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Stavební práce+TZB" sheetId="2" state="visible" r:id="rId3"/>
  </sheets>
  <definedNames>
    <definedName function="false" hidden="false" localSheetId="0" name="_xlnm.Print_Area" vbProcedure="false">Rekapitulace!$B$2:$F$27</definedName>
    <definedName function="false" hidden="false" localSheetId="0" name="_xlnm.Print_Titles" vbProcedure="false">Rekapitulace!$5:$6</definedName>
    <definedName function="false" hidden="false" localSheetId="1" name="_xlnm.Print_Area" vbProcedure="false">'Stavební práce+TZB'!$C$1:$J$152</definedName>
    <definedName function="false" hidden="false" localSheetId="1" name="_xlnm.Print_Titles" vbProcedure="false">'Stavební práce+TZB'!$5:$6</definedName>
    <definedName function="false" hidden="false" name="GROUP_ID" vbProcedure="false">'Stavební práce+TZB'!$B$7:$B$152</definedName>
    <definedName function="false" hidden="false" name="ITEM_PRICES" vbProcedure="false">'Stavební práce+TZB'!$J$7:$J$152</definedName>
    <definedName function="false" hidden="false" name="VAT_RATES" vbProcedure="false">#REF!</definedName>
    <definedName function="false" hidden="false" name="_xlfn_SINGLE" vbProcedure="false"/>
    <definedName function="false" hidden="false" name="__3FD872C1_8887_4EA3_9FC2_897EF4F3D2C3_FIGURE__" vbProcedure="false">#REF!</definedName>
    <definedName function="false" hidden="false" name="__3FD872C1_8887_4EA3_9FC2_897EF4F3D2C3_ITEM_GROUP1_RECAP__" vbProcedure="false">Rekapitulace!$A$7:$F$9</definedName>
    <definedName function="false" hidden="false" name="__3FD872C1_8887_4EA3_9FC2_897EF4F3D2C3_ITEM_GROUP1__" vbProcedure="false">'Stavební práce+TZB'!$A$7:$J$151</definedName>
    <definedName function="false" hidden="false" name="__3FD872C1_8887_4EA3_9FC2_897EF4F3D2C3_ITEM_GROUP2_RECAP__" vbProcedure="false">Rekapitulace!$A$8:$F$9</definedName>
    <definedName function="false" hidden="false" name="__3FD872C1_8887_4EA3_9FC2_897EF4F3D2C3_ITEM_GROUP2__" vbProcedure="false">'Stavební práce+TZB'!$A$8:$J$150</definedName>
    <definedName function="false" hidden="false" name="__3FD872C1_8887_4EA3_9FC2_897EF4F3D2C3_ITEM_GROUP3_RECAP__" vbProcedure="false">Rekapitulace!$A$9:$F$9</definedName>
    <definedName function="false" hidden="false" name="__3FD872C1_8887_4EA3_9FC2_897EF4F3D2C3_ITEM_GROUP3__X" vbProcedure="false">'Stavební práce+TZB'!$A$9:$J$11</definedName>
    <definedName function="false" hidden="false" name="__3FD872C1_8887_4EA3_9FC2_897EF4F3D2C3_ITEM__" vbProcedure="false">#REF!</definedName>
    <definedName function="false" hidden="false" name="__3FD872C1_8887_4EA3_9FC2_897EF4F3D2C3_QBILLFIG__" vbProcedure="false">#REF!</definedName>
    <definedName function="false" hidden="false" name="__3FD872C1_8887_4EA3_9FC2_897EF4F3D2C3_QBILL__" vbProcedure="false">#REF!</definedName>
    <definedName function="false" hidden="false" name="__3FD872C1_8887_4EA3_9FC2_897EF4F3D2C3_QINDEX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283">
  <si>
    <t xml:space="preserve">Snížení energetické náročnosti prádelenského provozu Domova u Biřičky</t>
  </si>
  <si>
    <t xml:space="preserve">Investor: Domov u Biřičky, K Biřičce 1240, 500 08 Hradec Králové</t>
  </si>
  <si>
    <t xml:space="preserve">Popis</t>
  </si>
  <si>
    <t xml:space="preserve">Cena</t>
  </si>
  <si>
    <t xml:space="preserve">Hmotnost</t>
  </si>
  <si>
    <t xml:space="preserve">DPH</t>
  </si>
  <si>
    <t xml:space="preserve">Cena s DPH</t>
  </si>
  <si>
    <t xml:space="preserve">S</t>
  </si>
  <si>
    <t xml:space="preserve">S/SO 01</t>
  </si>
  <si>
    <t xml:space="preserve">S/SO 01/006</t>
  </si>
  <si>
    <t xml:space="preserve">S/SO 01/009</t>
  </si>
  <si>
    <t xml:space="preserve">S/SO 01/099</t>
  </si>
  <si>
    <t xml:space="preserve">S/SO 01/711</t>
  </si>
  <si>
    <t xml:space="preserve">S/SO 01/721</t>
  </si>
  <si>
    <t xml:space="preserve">S/SO 01/722</t>
  </si>
  <si>
    <t xml:space="preserve">S/SO 01/741</t>
  </si>
  <si>
    <t xml:space="preserve">S/SO 01/766</t>
  </si>
  <si>
    <t xml:space="preserve">S/SO 01/771</t>
  </si>
  <si>
    <t xml:space="preserve">S/SO 01/781</t>
  </si>
  <si>
    <t xml:space="preserve">S/SO 01/783</t>
  </si>
  <si>
    <t xml:space="preserve">S/SO 01/784</t>
  </si>
  <si>
    <t xml:space="preserve">Celkem (bez DPH)</t>
  </si>
  <si>
    <t xml:space="preserve">DPH: 21% ze základny</t>
  </si>
  <si>
    <t xml:space="preserve">Celkem (včetně DPH)</t>
  </si>
  <si>
    <t xml:space="preserve">Poř.</t>
  </si>
  <si>
    <t xml:space="preserve">Typ</t>
  </si>
  <si>
    <t xml:space="preserve">Kód</t>
  </si>
  <si>
    <t xml:space="preserve">MJ</t>
  </si>
  <si>
    <t xml:space="preserve">Výměra</t>
  </si>
  <si>
    <t xml:space="preserve">Jedn. Cena</t>
  </si>
  <si>
    <t xml:space="preserve">Stavba</t>
  </si>
  <si>
    <t xml:space="preserve">Objekt</t>
  </si>
  <si>
    <t xml:space="preserve">Stavební práce a profese TZB</t>
  </si>
  <si>
    <t xml:space="preserve">Oddíl</t>
  </si>
  <si>
    <t xml:space="preserve">006: Úpravy povrchů, podlahy a osazovaní výplní</t>
  </si>
  <si>
    <t xml:space="preserve">SP</t>
  </si>
  <si>
    <t xml:space="preserve">006100100R</t>
  </si>
  <si>
    <t xml:space="preserve">Zednické zapravení a začištění stěn a stropů</t>
  </si>
  <si>
    <t xml:space="preserve">m</t>
  </si>
  <si>
    <t xml:space="preserve">009: Ostatní konstrukce a práce, bourání</t>
  </si>
  <si>
    <t xml:space="preserve">952901111</t>
  </si>
  <si>
    <t xml:space="preserve">Vyčištění budov bytové a občanské výstavby při výšce podlaží do 4 m</t>
  </si>
  <si>
    <t xml:space="preserve">m2</t>
  </si>
  <si>
    <t xml:space="preserve">949101111</t>
  </si>
  <si>
    <t xml:space="preserve">Lešení pomocné pro objekty pozemních staveb s lešeňovou podlahou v do 1,9 m zatížení do 150 kg/m2</t>
  </si>
  <si>
    <t xml:space="preserve">HZS1292</t>
  </si>
  <si>
    <t xml:space="preserve">Hodinová zúčtovací sazba stavební dělník - stavební přípomocné práce pro profese TZB</t>
  </si>
  <si>
    <t xml:space="preserve">hod</t>
  </si>
  <si>
    <t xml:space="preserve">099: Přesun hmot HSV</t>
  </si>
  <si>
    <t xml:space="preserve">997211611</t>
  </si>
  <si>
    <t xml:space="preserve">Nakládání suti na dopravní prostředky pro vodorovnou dopravu</t>
  </si>
  <si>
    <t xml:space="preserve">t</t>
  </si>
  <si>
    <t xml:space="preserve">997013211</t>
  </si>
  <si>
    <t xml:space="preserve">Vnitrostaveništní doprava suti a vybouraných hmot pro budovy v do 6 m ručně</t>
  </si>
  <si>
    <t xml:space="preserve">997013501</t>
  </si>
  <si>
    <t xml:space="preserve">Odvoz suti a vybouraných hmot na skládku nebo meziskládku do 1 km se složením</t>
  </si>
  <si>
    <t xml:space="preserve">997013509</t>
  </si>
  <si>
    <t xml:space="preserve">Příplatek k odvozu suti a vybouraných hmot na skládku ZKD 1 km přes 1 km</t>
  </si>
  <si>
    <t xml:space="preserve">997013631</t>
  </si>
  <si>
    <t xml:space="preserve">Poplatek za uložení na skládce (skládkovné) stavebního odpadu směsného kód odpadu 17 09 04</t>
  </si>
  <si>
    <t xml:space="preserve">998018001</t>
  </si>
  <si>
    <t xml:space="preserve">Přesun hmot ruční pro budovy v do 6 m</t>
  </si>
  <si>
    <t xml:space="preserve">720: Zdravotechnika</t>
  </si>
  <si>
    <t xml:space="preserve">722220861</t>
  </si>
  <si>
    <t xml:space="preserve">Demontáž armatur závitových se dvěma závity G do 3/4</t>
  </si>
  <si>
    <t xml:space="preserve">kus</t>
  </si>
  <si>
    <t xml:space="preserve">722220863</t>
  </si>
  <si>
    <t xml:space="preserve">Demontáž armatur závitových se dvěma závity G 3/8</t>
  </si>
  <si>
    <t xml:space="preserve">751613840R</t>
  </si>
  <si>
    <t xml:space="preserve">Demontáž sifonu</t>
  </si>
  <si>
    <t xml:space="preserve">722230112</t>
  </si>
  <si>
    <t xml:space="preserve">Ventil přímý G 3/4" s odvodněním a dvěma závity</t>
  </si>
  <si>
    <t xml:space="preserve">722230111</t>
  </si>
  <si>
    <t xml:space="preserve">Ventil přímý G 1/2" s odvodněním a dvěma závity</t>
  </si>
  <si>
    <t xml:space="preserve">722230115</t>
  </si>
  <si>
    <t xml:space="preserve">Ventil přímý G 3/8" s odvodněním a dvěma závity</t>
  </si>
  <si>
    <t xml:space="preserve">751613140R</t>
  </si>
  <si>
    <t xml:space="preserve">Montáž sifonu pro odvod kondenzátu</t>
  </si>
  <si>
    <t xml:space="preserve">55166634</t>
  </si>
  <si>
    <t xml:space="preserve">Sifon umyvadlový prostorově úsporný DN 40</t>
  </si>
  <si>
    <t xml:space="preserve">55166635</t>
  </si>
  <si>
    <t xml:space="preserve">Sifon umyvadlový prostorově úsporný DN 76</t>
  </si>
  <si>
    <t xml:space="preserve">HZS2212</t>
  </si>
  <si>
    <t xml:space="preserve">Hodinová zúčtovací sazba instalatér odborný</t>
  </si>
  <si>
    <t xml:space="preserve">998720201</t>
  </si>
  <si>
    <t xml:space="preserve">Přesun hmot procentní pro zdravotechniku v objektech v do 6 m</t>
  </si>
  <si>
    <t xml:space="preserve">%</t>
  </si>
  <si>
    <t xml:space="preserve">741: Silnoproud</t>
  </si>
  <si>
    <t xml:space="preserve">741810002</t>
  </si>
  <si>
    <t xml:space="preserve">Celková prohlídka elektrického rozvodu a zařízení přes 100 000 do 500 000,- Kč - prohlídka stávající elektroinstalace</t>
  </si>
  <si>
    <t xml:space="preserve">741372813</t>
  </si>
  <si>
    <t xml:space="preserve">Demontáž svítidla závěsného na oku hmotnosti přes 10 kg bez zachování funkčnosti</t>
  </si>
  <si>
    <t xml:space="preserve">741120811</t>
  </si>
  <si>
    <t xml:space="preserve">Demontáž vodič Cu izolovaný plný a laněný žíla 0,35-16 mm2</t>
  </si>
  <si>
    <t xml:space="preserve">741322855</t>
  </si>
  <si>
    <t xml:space="preserve">Demontáž jistič třípólový nn do 25 A ze skříně</t>
  </si>
  <si>
    <t xml:space="preserve">741322865</t>
  </si>
  <si>
    <t xml:space="preserve">Demontáž jistič třípólový nn do 63 A ze skříně</t>
  </si>
  <si>
    <t xml:space="preserve">741322875</t>
  </si>
  <si>
    <t xml:space="preserve">Demontáž jističů třípólových nn do 125 A ze skříně</t>
  </si>
  <si>
    <t xml:space="preserve">741324815</t>
  </si>
  <si>
    <t xml:space="preserve">Demontáž proudových chráničů dvoupólových nn do 25 A ze skříně</t>
  </si>
  <si>
    <t xml:space="preserve">741313815</t>
  </si>
  <si>
    <t xml:space="preserve">Demontáž spínačů nástěnných se zachováním funkčnosti</t>
  </si>
  <si>
    <t xml:space="preserve">741316863</t>
  </si>
  <si>
    <t xml:space="preserve">Demontáž zásuvek nástěnných se zachováním funkčnosti</t>
  </si>
  <si>
    <t xml:space="preserve">741374061</t>
  </si>
  <si>
    <t xml:space="preserve">Montáž svítidel - nosný drát a lanko</t>
  </si>
  <si>
    <t xml:space="preserve">55344077R</t>
  </si>
  <si>
    <t xml:space="preserve">Závěsná lanka pro svítidla</t>
  </si>
  <si>
    <t xml:space="preserve">741372072</t>
  </si>
  <si>
    <t xml:space="preserve">Montáž svítidlo LED interiérové závěsné se zapojením vodičů</t>
  </si>
  <si>
    <t xml:space="preserve">348250_A</t>
  </si>
  <si>
    <t xml:space="preserve">Svitidlo "A" - LED PRACHOTĚSNÉ SVÍTIDLO, IK08, IP65 + průchozí/liniové, WT120C G2 LED40S/840 PSU L1200, 4100 lm, Ra80, 4000K, IK08, IP65, 35,5 W, přisazená montáž - závěs na lanko</t>
  </si>
  <si>
    <t xml:space="preserve">348250_B</t>
  </si>
  <si>
    <t xml:space="preserve">Svitidlo "B" - LED PRACHOTĚSNÉ SVÍTIDLO, IK08, IP65 + průchozí/liniové, WT120C G2 LED27S/840 PSU L1200, 2900 lm, Ra80, 4000K, IK08, IP65, 23,5 W, přisazená montáž - závěs na lanko</t>
  </si>
  <si>
    <t xml:space="preserve">348250_C</t>
  </si>
  <si>
    <t xml:space="preserve">Svitidlo "C" - LED PRACHOTĚSNÉ SVÍTIDLO, IK08, IP65 + WT120C G2 LED19S/840 PSU L600, 2100 lm, Ra80, 4000K, IK08, IP65, 17,6 W, přisazená montáž - závěs na lanko</t>
  </si>
  <si>
    <t xml:space="preserve">741110511</t>
  </si>
  <si>
    <t xml:space="preserve">Montáž lišta a kanálek vkládací šířky do 60 mm s víčkem</t>
  </si>
  <si>
    <t xml:space="preserve">34571011</t>
  </si>
  <si>
    <t xml:space="preserve">Lišta elektroinstalační vkládací 24x22mm - pro osvětlení</t>
  </si>
  <si>
    <t xml:space="preserve">Lišta elektroinstalační vkládací 24x22mm - pro vedení části  ochranných vodiče technologie 1</t>
  </si>
  <si>
    <t xml:space="preserve">Lišta elektroinstalační vkládací 24x22mm - pro vedení ochranných vodičů technologie 2 a 4</t>
  </si>
  <si>
    <t xml:space="preserve">Lišta elektroinstalační vkládací 24x22mm - pro vedení části ochranných vodiče technologie 20</t>
  </si>
  <si>
    <t xml:space="preserve">Lišta elektroinstalační vkládací 24x22mm - pospojení od rozvaděče k technologii prádelny</t>
  </si>
  <si>
    <t xml:space="preserve">741112023</t>
  </si>
  <si>
    <t xml:space="preserve">Montáž krabice nástěnná plastová čtyřhranná</t>
  </si>
  <si>
    <t xml:space="preserve">34571481R</t>
  </si>
  <si>
    <t xml:space="preserve">Elektroinstalační krabice - na omítku s věnečkem a víkem, IP55</t>
  </si>
  <si>
    <t xml:space="preserve">34571485R</t>
  </si>
  <si>
    <t xml:space="preserve">741112001</t>
  </si>
  <si>
    <t xml:space="preserve">Montáž krabice zapuštěná plastová kruhová</t>
  </si>
  <si>
    <t xml:space="preserve">34571457</t>
  </si>
  <si>
    <t xml:space="preserve">Krabice pod omítku PVC odbočná kruhová D 70mm s víčkem</t>
  </si>
  <si>
    <t xml:space="preserve">741310201</t>
  </si>
  <si>
    <t xml:space="preserve">Montáž spínač se zapojením vodičů</t>
  </si>
  <si>
    <t xml:space="preserve">34535000</t>
  </si>
  <si>
    <t xml:space="preserve">Jednopólový vypínač - ř.1, IP54, zapuštěný, bílý</t>
  </si>
  <si>
    <t xml:space="preserve">34535074</t>
  </si>
  <si>
    <t xml:space="preserve">Střídavý přepínač - ř.6, IP54, zapuštěný, bílý</t>
  </si>
  <si>
    <t xml:space="preserve">345350002</t>
  </si>
  <si>
    <t xml:space="preserve">Vypínač dvojitý - symetrický - ř.5, IP54, zapuštěný, bílý</t>
  </si>
  <si>
    <t xml:space="preserve">741310412</t>
  </si>
  <si>
    <t xml:space="preserve">Montáž spínač tří/čtyřpólový nástěnný do 25 A venkovní nebo mokré se zapojením vodičů</t>
  </si>
  <si>
    <t xml:space="preserve">34535110</t>
  </si>
  <si>
    <t xml:space="preserve">Spínač nástěnný trojpólový v krytu IP65 25A</t>
  </si>
  <si>
    <t xml:space="preserve">741313082</t>
  </si>
  <si>
    <t xml:space="preserve">Montáž zásuvka chráněná v krabici šroubové připojení 2P+PE prostředí venkovní, mokré se zapojením vodičů</t>
  </si>
  <si>
    <t xml:space="preserve">34555247</t>
  </si>
  <si>
    <t xml:space="preserve">Zásuvka nástěnná jednonásobná s víčkem, IP54, bezšroubové svorky</t>
  </si>
  <si>
    <t xml:space="preserve">34539059</t>
  </si>
  <si>
    <t xml:space="preserve">Rámeček jednonásobný, bílý</t>
  </si>
  <si>
    <t xml:space="preserve">741122015</t>
  </si>
  <si>
    <t xml:space="preserve">Montáž kabel Cu bez ukončení uložený pod omítku plný kulatý 3x1,5 mm2 (např. CYKY)</t>
  </si>
  <si>
    <t xml:space="preserve">34111030</t>
  </si>
  <si>
    <t xml:space="preserve">Kabel instalační jádro Cu plné izolace PVC plášť PVC 450/750V (CYKY) 3x1,5mm2</t>
  </si>
  <si>
    <t xml:space="preserve">741122034</t>
  </si>
  <si>
    <t xml:space="preserve">Montáž kabel Cu bez ukončení uložený pod omítku plný kulatý 5x25 až 35 mm2 (např. CYKY)</t>
  </si>
  <si>
    <t xml:space="preserve">Kabel instalační jádro Cu plné izolace PVC plášť PVC 450/750V (CYKY) 5x16mm2</t>
  </si>
  <si>
    <t xml:space="preserve">741120003</t>
  </si>
  <si>
    <t xml:space="preserve">Montáž vodič Cu izolovaný plný a laněný žíla 10-16 mm2 (např. CY)</t>
  </si>
  <si>
    <t xml:space="preserve">34140846</t>
  </si>
  <si>
    <t xml:space="preserve">Vodič propojovací jádro Cu lanované izolace PVC 450/750V (H07V-R) 1x10mm2 - ochranný vodič pro technologie 1</t>
  </si>
  <si>
    <t xml:space="preserve">34141142</t>
  </si>
  <si>
    <t xml:space="preserve">Vodič propojovací jádro Cu lanované izolace PVC 450/750V (H07V-R) 1x16mm2 - ochranný vodič pro technologie 2 a 4</t>
  </si>
  <si>
    <t xml:space="preserve">Vodič propojovací jádro Cu lanované izolace PVC 450/750V (H07V-R) 1x16mm2 - ochranný vodič pro technologie 20</t>
  </si>
  <si>
    <t xml:space="preserve">Vodič propojovací jádro Cu lanované izolace PVC 450/750V (H07V-R) 1x10mm2 - pospojení od rozvaděče k technologii prádelny</t>
  </si>
  <si>
    <t xml:space="preserve">Vodič propojovací jádro Cu lanované izolace PVC 450/750V (H07V-R) 1x16mm2 - pospojení od rozvaděče k technologii prádelny</t>
  </si>
  <si>
    <t xml:space="preserve">741130005</t>
  </si>
  <si>
    <t xml:space="preserve">Ukončení vodič izolovaný do 10 mm2 v rozváděči nebo na přístroji</t>
  </si>
  <si>
    <t xml:space="preserve">741130006</t>
  </si>
  <si>
    <t xml:space="preserve">Ukončení vodič izolovaný do 16 mm2 v rozváděči nebo na přístroji</t>
  </si>
  <si>
    <t xml:space="preserve">741320184</t>
  </si>
  <si>
    <t xml:space="preserve">Montáž jističů třípólových nn do 125 A s krytem a signálním kontaktem se zapojením vodičů</t>
  </si>
  <si>
    <t xml:space="preserve">741320174</t>
  </si>
  <si>
    <t xml:space="preserve">Montáž jističů třípólových nn do 63 A s krytem a signálním kontaktem se zapojením vodičů</t>
  </si>
  <si>
    <t xml:space="preserve">741320164</t>
  </si>
  <si>
    <t xml:space="preserve">Montáž jističů třípólových nn do 25 A s krytem a signálním kontaktem se zapojením vodičů</t>
  </si>
  <si>
    <t xml:space="preserve">35822195</t>
  </si>
  <si>
    <t xml:space="preserve">Jistič 3-pólový 80 A vypínací charakteristika C vypínací schopnost 10 kA</t>
  </si>
  <si>
    <t xml:space="preserve">35822183</t>
  </si>
  <si>
    <t xml:space="preserve">Jistič 3-pólový 50 A vypínací charakteristika C vypínací schopnost 10 kA</t>
  </si>
  <si>
    <t xml:space="preserve">35822176</t>
  </si>
  <si>
    <t xml:space="preserve">Jistič 3-pólový 32 A vypínací charakteristika C vypínací schopnost 10 kA</t>
  </si>
  <si>
    <t xml:space="preserve">35822166</t>
  </si>
  <si>
    <t xml:space="preserve">Jistič 3-pólový 16 A vypínací charakteristika C vypínací schopnost 10 kA</t>
  </si>
  <si>
    <t xml:space="preserve">35822159</t>
  </si>
  <si>
    <t xml:space="preserve">Jistič 3-pólový 10 A vypínací charakteristika C vypínací schopnost 6 kA</t>
  </si>
  <si>
    <t xml:space="preserve">741321033</t>
  </si>
  <si>
    <t xml:space="preserve">Montáž proudových chráničů čtyřpólových nn do 25 A ve skříni se zapojením vodičů</t>
  </si>
  <si>
    <t xml:space="preserve">35889203</t>
  </si>
  <si>
    <t xml:space="preserve">Chránič FI 20A/30mA, 1+N/230V</t>
  </si>
  <si>
    <t xml:space="preserve">35889202</t>
  </si>
  <si>
    <t xml:space="preserve">Chránič FI 10A/30mA, 1+N/230V</t>
  </si>
  <si>
    <t xml:space="preserve">741110521</t>
  </si>
  <si>
    <t xml:space="preserve">Montáž lišt elektroinstalačních</t>
  </si>
  <si>
    <t xml:space="preserve">34572251</t>
  </si>
  <si>
    <t xml:space="preserve">Lišta elektroinstalační DIN 600</t>
  </si>
  <si>
    <t xml:space="preserve">741231005</t>
  </si>
  <si>
    <t xml:space="preserve">Montáž svorkovnice do rozvaděčů - řadová vodič do 25 mm2 se zapojením vodičů</t>
  </si>
  <si>
    <t xml:space="preserve">34562697R</t>
  </si>
  <si>
    <t xml:space="preserve">Svorkovnice 2,5-25mm2</t>
  </si>
  <si>
    <t xml:space="preserve">741110501</t>
  </si>
  <si>
    <t xml:space="preserve">Montáž lišt propojovacích</t>
  </si>
  <si>
    <t xml:space="preserve">34141358R</t>
  </si>
  <si>
    <t xml:space="preserve">Propojovací lišta, 3pól. provedení, průřez 10 mm2 </t>
  </si>
  <si>
    <t xml:space="preserve">741130025</t>
  </si>
  <si>
    <t xml:space="preserve">Ukončení vodič izolovaný do 16 mm2 na svorkovnici (svorka můstek)</t>
  </si>
  <si>
    <t xml:space="preserve">741100100</t>
  </si>
  <si>
    <t xml:space="preserve">Úpravy rozvaděče</t>
  </si>
  <si>
    <t xml:space="preserve">35889206R</t>
  </si>
  <si>
    <t xml:space="preserve">Chránič s nadproudovou ochranou - 10C-1N-030AC </t>
  </si>
  <si>
    <t xml:space="preserve">35889505R</t>
  </si>
  <si>
    <t xml:space="preserve">Přepěťová ochrana tip 1 a 2 - TNC</t>
  </si>
  <si>
    <t xml:space="preserve">D+M Podružné měření na technologickém uzlu</t>
  </si>
  <si>
    <t xml:space="preserve">741100200</t>
  </si>
  <si>
    <t xml:space="preserve">D+M Podřadný elektroměr do rozvaděče prádelny RM 001A včetně provedení uzemnění pospojením s uzemněním objektu</t>
  </si>
  <si>
    <t xml:space="preserve">741100300</t>
  </si>
  <si>
    <t xml:space="preserve">D+M Rozšíření rozvaděče RM 001A o možnost postupného ovládání svítivosti ve 3 stupních intenzity, dále s možností zónového osvětlení dle rozdělení okruhu světel</t>
  </si>
  <si>
    <t xml:space="preserve">soubor</t>
  </si>
  <si>
    <t xml:space="preserve">741100400</t>
  </si>
  <si>
    <t xml:space="preserve">Podružný materiál</t>
  </si>
  <si>
    <t xml:space="preserve">Celková prohlídka elektrického rozvodu a zařízení přes 100 000 do 500 000,- Kč - závěrečná elektro revize s měřením odporu zemní smyčky</t>
  </si>
  <si>
    <t xml:space="preserve">Celková prohlídka elektrického rozvodu a zařízení přes 100 000 do 500 000,- Kč - revize hromosvodu dle ČSN</t>
  </si>
  <si>
    <t xml:space="preserve">HZS2232</t>
  </si>
  <si>
    <t xml:space="preserve">Hodinová zúčtovací sazba elektrikář odborný</t>
  </si>
  <si>
    <t xml:space="preserve">998741201</t>
  </si>
  <si>
    <t xml:space="preserve">Přesun hmot procentní pro silnoproud v objektech v do 6 m</t>
  </si>
  <si>
    <t xml:space="preserve">751: Vzduchotechnika</t>
  </si>
  <si>
    <t xml:space="preserve">751100100R</t>
  </si>
  <si>
    <t xml:space="preserve">Vzduchotechnika (VZT): doplnění stávající VZT jednotky
- deskový rotačník výměník - deskový výměník, přívod 11 100m3, odvod 10 700m3, účinnost rekuperace až 85%
- řízení MaR (měření a regulace)
- teplotní čidla a regulace
- potrubí, vyústky
- výměna filtrů
- uvedení do provozu
 - úprava softwaru řízení stávající MaR
- montáž
</t>
  </si>
  <si>
    <t xml:space="preserve">751100200R</t>
  </si>
  <si>
    <t xml:space="preserve">D+M Prachový filtr pro čištění vzduchu (např. KAP 200)</t>
  </si>
  <si>
    <t xml:space="preserve">751537012</t>
  </si>
  <si>
    <t xml:space="preserve">Montáž potrubí ohebného kruhového neizolovaného z Al laminátové hadice D přes 100 do 200 mm</t>
  </si>
  <si>
    <t xml:space="preserve">42981627</t>
  </si>
  <si>
    <t xml:space="preserve">Hadice neizolovaná z Al-polyesteru vyztužená drátem D 203mm, l=10m</t>
  </si>
  <si>
    <t xml:space="preserve">751511182</t>
  </si>
  <si>
    <t xml:space="preserve">Montáž potrubí plechového skupiny I kruhového bez příruby tloušťky plechu 0,6 mm D přes 100 do 200 mm</t>
  </si>
  <si>
    <t xml:space="preserve">42981099</t>
  </si>
  <si>
    <t xml:space="preserve">Trouba spirálně vinutá Pz D 160mm, l=3000mm</t>
  </si>
  <si>
    <t xml:space="preserve">42981015</t>
  </si>
  <si>
    <t xml:space="preserve">Trouba spirálně vinutá Pz D 200mm, l=3000mm</t>
  </si>
  <si>
    <t xml:space="preserve">751511004</t>
  </si>
  <si>
    <t xml:space="preserve">Montáž potrubí plechového skupiny I čtyřhranného s přírubou tloušťky plechu 0,6 mm přes 0,07 do 0,13 m2</t>
  </si>
  <si>
    <t xml:space="preserve">42982106</t>
  </si>
  <si>
    <t xml:space="preserve">Trouba čtyřhranná Pz průřez do 0,13m2 - páteřní odtah od sušiček, kotvení úchyty do zdiva</t>
  </si>
  <si>
    <t xml:space="preserve">Hodinová zúčtovací sazba vzduchotechnik odborný</t>
  </si>
  <si>
    <t xml:space="preserve">998751201</t>
  </si>
  <si>
    <t xml:space="preserve">Přesun hmot procentní pro vzduchotechniku v objektech v do 6 m</t>
  </si>
  <si>
    <t xml:space="preserve">784: Malby a tapety</t>
  </si>
  <si>
    <t xml:space="preserve">784100100R</t>
  </si>
  <si>
    <t xml:space="preserve">Oprava malby stěn a stropů</t>
  </si>
  <si>
    <t xml:space="preserve">S/SO 01/V01</t>
  </si>
  <si>
    <t xml:space="preserve">V01: Průzkumné, geodetické a projektové práce</t>
  </si>
  <si>
    <t xml:space="preserve">ON</t>
  </si>
  <si>
    <t xml:space="preserve">013002000</t>
  </si>
  <si>
    <t xml:space="preserve">Projektové práce</t>
  </si>
  <si>
    <t xml:space="preserve">013203000</t>
  </si>
  <si>
    <t xml:space="preserve">Dokumentace stavby bez rozlišení - dílenská dokumentace dodavatele</t>
  </si>
  <si>
    <t xml:space="preserve">013254000</t>
  </si>
  <si>
    <t xml:space="preserve">Dokumentace skutečného provedení stavby</t>
  </si>
  <si>
    <t xml:space="preserve">S/SO 01/V03</t>
  </si>
  <si>
    <t xml:space="preserve">V03: Zařízení staveniště</t>
  </si>
  <si>
    <t xml:space="preserve">030001000</t>
  </si>
  <si>
    <t xml:space="preserve">Zařízení staveniště</t>
  </si>
  <si>
    <t xml:space="preserve">S/SO 01/V04</t>
  </si>
  <si>
    <t xml:space="preserve">V04: Inženýrská činnost</t>
  </si>
  <si>
    <t xml:space="preserve">045002000</t>
  </si>
  <si>
    <t xml:space="preserve">Kompletační a koordinační činnost dodavatele</t>
  </si>
  <si>
    <t xml:space="preserve">043002000</t>
  </si>
  <si>
    <t xml:space="preserve">Zkoušky a ostatní měření</t>
  </si>
  <si>
    <t xml:space="preserve">044002000</t>
  </si>
  <si>
    <t xml:space="preserve">Revize</t>
  </si>
  <si>
    <t xml:space="preserve">S/SO 01/V06</t>
  </si>
  <si>
    <t xml:space="preserve">V06: Územní vlivy</t>
  </si>
  <si>
    <t xml:space="preserve">065002000</t>
  </si>
  <si>
    <t xml:space="preserve">Mimostaveništní doprava</t>
  </si>
  <si>
    <t xml:space="preserve">S/SO 01/V07</t>
  </si>
  <si>
    <t xml:space="preserve">V07: Provozní vlivy</t>
  </si>
  <si>
    <t xml:space="preserve">070001000</t>
  </si>
  <si>
    <t xml:space="preserve">Provozní vliv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#,##0_);[RED]&quot;- &quot;#,##0_);\–??;_(@_)"/>
    <numFmt numFmtId="166" formatCode="_(#,##0.000_);[RED]&quot;- &quot;#,##0.000_);\–??;_(@_)"/>
    <numFmt numFmtId="167" formatCode="@"/>
    <numFmt numFmtId="168" formatCode="General"/>
    <numFmt numFmtId="169" formatCode="0"/>
    <numFmt numFmtId="170" formatCode="_(#,##0.00_);[RED]&quot;- &quot;#,##0.00_);\–??;_(@_)"/>
  </numFmts>
  <fonts count="28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993366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7" fillId="18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8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selection pane="topLeft" activeCell="B14" activeCellId="0" sqref="B14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34.71"/>
    <col collapsed="false" customWidth="true" hidden="false" outlineLevel="0" max="2" min="2" style="1" width="80.7"/>
    <col collapsed="false" customWidth="true" hidden="false" outlineLevel="0" max="3" min="3" style="1" width="15.7"/>
    <col collapsed="false" customWidth="true" hidden="true" outlineLevel="0" max="6" min="4" style="1" width="15.7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B2" s="2" t="s">
        <v>0</v>
      </c>
    </row>
    <row r="3" customFormat="false" ht="15.75" hidden="false" customHeight="false" outlineLevel="0" collapsed="false">
      <c r="B3" s="3" t="s">
        <v>1</v>
      </c>
      <c r="C3" s="4"/>
      <c r="D3" s="5"/>
      <c r="E3" s="4"/>
      <c r="F3" s="4"/>
    </row>
    <row r="4" customFormat="false" ht="7.5" hidden="false" customHeight="true" outlineLevel="0" collapsed="false">
      <c r="A4" s="6"/>
      <c r="B4" s="7"/>
      <c r="C4" s="4"/>
      <c r="D4" s="8"/>
      <c r="E4" s="9"/>
      <c r="F4" s="9"/>
    </row>
    <row r="5" customFormat="false" ht="11.25" hidden="false" customHeight="false" outlineLevel="0" collapsed="false">
      <c r="A5" s="10"/>
      <c r="B5" s="11" t="s">
        <v>2</v>
      </c>
      <c r="C5" s="12" t="s">
        <v>3</v>
      </c>
      <c r="D5" s="13" t="s">
        <v>4</v>
      </c>
      <c r="E5" s="12" t="s">
        <v>5</v>
      </c>
      <c r="F5" s="12" t="s">
        <v>6</v>
      </c>
    </row>
    <row r="6" customFormat="false" ht="7.5" hidden="false" customHeight="true" outlineLevel="0" collapsed="false">
      <c r="B6" s="7"/>
      <c r="C6" s="4"/>
      <c r="D6" s="5"/>
      <c r="E6" s="4"/>
      <c r="F6" s="4"/>
    </row>
    <row r="7" customFormat="false" ht="12" hidden="false" customHeight="false" outlineLevel="0" collapsed="false">
      <c r="A7" s="14" t="s">
        <v>7</v>
      </c>
      <c r="B7" s="15" t="str">
        <f aca="false">'Stavební práce+TZB'!F7</f>
        <v>Snížení energetické náročnosti prádelenského provozu Domova u Biřičky</v>
      </c>
      <c r="C7" s="16"/>
      <c r="D7" s="17" t="e">
        <f aca="false">VLOOKUP($A7,'Stavební práce+TZB'!$A:$J,12,FALSE())</f>
        <v>#VALUE!</v>
      </c>
      <c r="E7" s="16" t="e">
        <f aca="false">VLOOKUP($A7,'Stavební práce+TZB'!$A:$J,16,FALSE())</f>
        <v>#VALUE!</v>
      </c>
      <c r="F7" s="16" t="e">
        <f aca="false">VLOOKUP($A7,'Stavební práce+TZB'!$A:$J,17,FALSE())</f>
        <v>#VALUE!</v>
      </c>
    </row>
    <row r="8" customFormat="false" ht="12" hidden="false" customHeight="false" outlineLevel="1" collapsed="false">
      <c r="A8" s="18" t="s">
        <v>8</v>
      </c>
      <c r="B8" s="19" t="str">
        <f aca="false">'Stavební práce+TZB'!F8</f>
        <v>Stavební práce a profese TZB</v>
      </c>
      <c r="C8" s="20" t="n">
        <f aca="false">'Stavební práce+TZB'!J8</f>
        <v>0</v>
      </c>
      <c r="D8" s="21" t="e">
        <f aca="false">VLOOKUP($A8,'Stavební práce+TZB'!$A:$J,12,FALSE())</f>
        <v>#VALUE!</v>
      </c>
      <c r="E8" s="20" t="e">
        <f aca="false">VLOOKUP($A8,'Stavební práce+TZB'!$A:$J,16,FALSE())</f>
        <v>#VALUE!</v>
      </c>
      <c r="F8" s="20" t="e">
        <f aca="false">VLOOKUP($A8,'Stavební práce+TZB'!$A:$J,17,FALSE())</f>
        <v>#VALUE!</v>
      </c>
    </row>
    <row r="9" customFormat="false" ht="11.25" hidden="false" customHeight="false" outlineLevel="2" collapsed="false">
      <c r="A9" s="22" t="s">
        <v>9</v>
      </c>
      <c r="B9" s="23" t="str">
        <f aca="false">'Stavební práce+TZB'!F9</f>
        <v>006: Úpravy povrchů, podlahy a osazovaní výplní</v>
      </c>
      <c r="C9" s="24" t="n">
        <f aca="false">'Stavební práce+TZB'!J9</f>
        <v>0</v>
      </c>
      <c r="D9" s="25" t="e">
        <f aca="false">VLOOKUP($A9,'Stavební práce+TZB'!$A:$J,12,FALSE())</f>
        <v>#VALUE!</v>
      </c>
      <c r="E9" s="24" t="e">
        <f aca="false">VLOOKUP($A9,'Stavební práce+TZB'!$A:$J,16,FALSE())</f>
        <v>#VALUE!</v>
      </c>
      <c r="F9" s="24" t="e">
        <f aca="false">VLOOKUP($A9,'Stavební práce+TZB'!$A:$J,17,FALSE())</f>
        <v>#VALUE!</v>
      </c>
    </row>
    <row r="10" customFormat="false" ht="11.25" hidden="false" customHeight="false" outlineLevel="2" collapsed="false">
      <c r="A10" s="22" t="s">
        <v>10</v>
      </c>
      <c r="B10" s="23" t="str">
        <f aca="false">'Stavební práce+TZB'!F12</f>
        <v>009: Ostatní konstrukce a práce, bourání</v>
      </c>
      <c r="C10" s="24" t="n">
        <f aca="false">'Stavební práce+TZB'!J12</f>
        <v>0</v>
      </c>
      <c r="D10" s="25" t="e">
        <f aca="false">VLOOKUP($A10,'Stavební práce+TZB'!$A:$J,12,FALSE())</f>
        <v>#VALUE!</v>
      </c>
      <c r="E10" s="24" t="e">
        <f aca="false">VLOOKUP($A10,'Stavební práce+TZB'!$A:$J,16,FALSE())</f>
        <v>#VALUE!</v>
      </c>
      <c r="F10" s="24" t="e">
        <f aca="false">VLOOKUP($A10,'Stavební práce+TZB'!$A:$J,17,FALSE())</f>
        <v>#VALUE!</v>
      </c>
    </row>
    <row r="11" customFormat="false" ht="11.25" hidden="false" customHeight="false" outlineLevel="2" collapsed="false">
      <c r="A11" s="22" t="s">
        <v>11</v>
      </c>
      <c r="B11" s="23" t="str">
        <f aca="false">'Stavební práce+TZB'!F17</f>
        <v>099: Přesun hmot HSV</v>
      </c>
      <c r="C11" s="24" t="n">
        <f aca="false">'Stavební práce+TZB'!J17</f>
        <v>0</v>
      </c>
      <c r="D11" s="25" t="e">
        <f aca="false">VLOOKUP($A11,'Stavební práce+TZB'!$A:$J,12,FALSE())</f>
        <v>#VALUE!</v>
      </c>
      <c r="E11" s="24" t="e">
        <f aca="false">VLOOKUP($A11,'Stavební práce+TZB'!$A:$J,16,FALSE())</f>
        <v>#VALUE!</v>
      </c>
      <c r="F11" s="24" t="e">
        <f aca="false">VLOOKUP($A11,'Stavební práce+TZB'!$A:$J,17,FALSE())</f>
        <v>#VALUE!</v>
      </c>
    </row>
    <row r="12" customFormat="false" ht="11.25" hidden="false" customHeight="false" outlineLevel="2" collapsed="false">
      <c r="A12" s="22" t="s">
        <v>12</v>
      </c>
      <c r="B12" s="23" t="str">
        <f aca="false">'Stavební práce+TZB'!F25</f>
        <v>720: Zdravotechnika</v>
      </c>
      <c r="C12" s="24" t="n">
        <f aca="false">'Stavební práce+TZB'!J25</f>
        <v>0</v>
      </c>
      <c r="D12" s="25" t="e">
        <f aca="false">VLOOKUP($A12,'Stavební práce+TZB'!$A:$J,12,FALSE())</f>
        <v>#VALUE!</v>
      </c>
      <c r="E12" s="24" t="e">
        <f aca="false">VLOOKUP($A12,'Stavební práce+TZB'!$A:$J,16,FALSE())</f>
        <v>#VALUE!</v>
      </c>
      <c r="F12" s="24" t="e">
        <f aca="false">VLOOKUP($A12,'Stavební práce+TZB'!$A:$J,17,FALSE())</f>
        <v>#VALUE!</v>
      </c>
    </row>
    <row r="13" customFormat="false" ht="11.25" hidden="false" customHeight="false" outlineLevel="2" collapsed="false">
      <c r="A13" s="22" t="s">
        <v>13</v>
      </c>
      <c r="B13" s="23" t="str">
        <f aca="false">'Stavební práce+TZB'!F38</f>
        <v>741: Silnoproud</v>
      </c>
      <c r="C13" s="24" t="n">
        <f aca="false">'Stavební práce+TZB'!J38</f>
        <v>0</v>
      </c>
      <c r="D13" s="25" t="e">
        <f aca="false">VLOOKUP($A13,'Stavební práce+TZB'!$A:$J,12,FALSE())</f>
        <v>#VALUE!</v>
      </c>
      <c r="E13" s="24" t="e">
        <f aca="false">VLOOKUP($A13,'Stavební práce+TZB'!$A:$J,16,FALSE())</f>
        <v>#VALUE!</v>
      </c>
      <c r="F13" s="24" t="e">
        <f aca="false">VLOOKUP($A13,'Stavební práce+TZB'!$A:$J,17,FALSE())</f>
        <v>#VALUE!</v>
      </c>
    </row>
    <row r="14" customFormat="false" ht="11.25" hidden="false" customHeight="false" outlineLevel="2" collapsed="false">
      <c r="A14" s="22" t="s">
        <v>14</v>
      </c>
      <c r="B14" s="23" t="str">
        <f aca="false">'Stavební práce+TZB'!F116</f>
        <v>751: Vzduchotechnika</v>
      </c>
      <c r="C14" s="24" t="n">
        <f aca="false">'Stavební práce+TZB'!J116</f>
        <v>0</v>
      </c>
      <c r="D14" s="25" t="e">
        <f aca="false">VLOOKUP($A14,'Stavební práce+TZB'!$A:$J,12,FALSE())</f>
        <v>#VALUE!</v>
      </c>
      <c r="E14" s="24" t="e">
        <f aca="false">VLOOKUP($A14,'Stavební práce+TZB'!$A:$J,16,FALSE())</f>
        <v>#VALUE!</v>
      </c>
      <c r="F14" s="24" t="e">
        <f aca="false">VLOOKUP($A14,'Stavební práce+TZB'!$A:$J,17,FALSE())</f>
        <v>#VALUE!</v>
      </c>
    </row>
    <row r="15" customFormat="false" ht="11.25" hidden="false" customHeight="false" outlineLevel="2" collapsed="false">
      <c r="A15" s="22" t="s">
        <v>15</v>
      </c>
      <c r="B15" s="23" t="str">
        <f aca="false">'Stavební práce+TZB'!F129</f>
        <v>784: Malby a tapety</v>
      </c>
      <c r="C15" s="24" t="n">
        <f aca="false">'Stavební práce+TZB'!J129</f>
        <v>0</v>
      </c>
      <c r="D15" s="25" t="e">
        <f aca="false">VLOOKUP($A15,'Stavební práce+TZB'!$A:$J,12,FALSE())</f>
        <v>#VALUE!</v>
      </c>
      <c r="E15" s="24" t="e">
        <f aca="false">VLOOKUP($A15,'Stavební práce+TZB'!$A:$J,16,FALSE())</f>
        <v>#VALUE!</v>
      </c>
      <c r="F15" s="24" t="e">
        <f aca="false">VLOOKUP($A15,'Stavební práce+TZB'!$A:$J,17,FALSE())</f>
        <v>#VALUE!</v>
      </c>
    </row>
    <row r="16" customFormat="false" ht="11.25" hidden="false" customHeight="false" outlineLevel="2" collapsed="false">
      <c r="A16" s="22" t="s">
        <v>16</v>
      </c>
      <c r="B16" s="23" t="str">
        <f aca="false">'Stavební práce+TZB'!F132</f>
        <v>V01: Průzkumné, geodetické a projektové práce</v>
      </c>
      <c r="C16" s="24" t="n">
        <f aca="false">'Stavební práce+TZB'!J132</f>
        <v>0</v>
      </c>
      <c r="D16" s="25" t="e">
        <f aca="false">VLOOKUP($A16,'Stavební práce+TZB'!$A:$J,12,FALSE())</f>
        <v>#VALUE!</v>
      </c>
      <c r="E16" s="24" t="e">
        <f aca="false">VLOOKUP($A16,'Stavební práce+TZB'!$A:$J,16,FALSE())</f>
        <v>#VALUE!</v>
      </c>
      <c r="F16" s="24" t="e">
        <f aca="false">VLOOKUP($A16,'Stavební práce+TZB'!$A:$J,17,FALSE())</f>
        <v>#VALUE!</v>
      </c>
    </row>
    <row r="17" customFormat="false" ht="11.25" hidden="false" customHeight="false" outlineLevel="2" collapsed="false">
      <c r="A17" s="22" t="s">
        <v>17</v>
      </c>
      <c r="B17" s="23" t="str">
        <f aca="false">'Stavební práce+TZB'!F137</f>
        <v>V03: Zařízení staveniště</v>
      </c>
      <c r="C17" s="24" t="n">
        <f aca="false">'Stavební práce+TZB'!J137</f>
        <v>0</v>
      </c>
      <c r="D17" s="25" t="e">
        <f aca="false">VLOOKUP($A17,'Stavební práce+TZB'!$A:$J,12,FALSE())</f>
        <v>#VALUE!</v>
      </c>
      <c r="E17" s="24" t="e">
        <f aca="false">VLOOKUP($A17,'Stavební práce+TZB'!$A:$J,16,FALSE())</f>
        <v>#VALUE!</v>
      </c>
      <c r="F17" s="24" t="e">
        <f aca="false">VLOOKUP($A17,'Stavební práce+TZB'!$A:$J,17,FALSE())</f>
        <v>#VALUE!</v>
      </c>
    </row>
    <row r="18" customFormat="false" ht="11.25" hidden="false" customHeight="false" outlineLevel="2" collapsed="false">
      <c r="A18" s="22" t="s">
        <v>18</v>
      </c>
      <c r="B18" s="23" t="str">
        <f aca="false">'Stavební práce+TZB'!F140</f>
        <v>V04: Inženýrská činnost</v>
      </c>
      <c r="C18" s="24" t="n">
        <f aca="false">'Stavební práce+TZB'!J140</f>
        <v>0</v>
      </c>
      <c r="D18" s="25" t="e">
        <f aca="false">VLOOKUP($A18,'Stavební práce+TZB'!$A:$J,12,FALSE())</f>
        <v>#VALUE!</v>
      </c>
      <c r="E18" s="24" t="e">
        <f aca="false">VLOOKUP($A18,'Stavební práce+TZB'!$A:$J,16,FALSE())</f>
        <v>#VALUE!</v>
      </c>
      <c r="F18" s="24" t="e">
        <f aca="false">VLOOKUP($A18,'Stavební práce+TZB'!$A:$J,17,FALSE())</f>
        <v>#VALUE!</v>
      </c>
    </row>
    <row r="19" customFormat="false" ht="11.25" hidden="false" customHeight="false" outlineLevel="2" collapsed="false">
      <c r="A19" s="22" t="s">
        <v>19</v>
      </c>
      <c r="B19" s="23" t="str">
        <f aca="false">'Stavební práce+TZB'!F145</f>
        <v>V06: Územní vlivy</v>
      </c>
      <c r="C19" s="24" t="n">
        <f aca="false">'Stavební práce+TZB'!J145</f>
        <v>0</v>
      </c>
      <c r="D19" s="25" t="e">
        <f aca="false">VLOOKUP($A19,'Stavební práce+TZB'!$A:$J,12,FALSE())</f>
        <v>#VALUE!</v>
      </c>
      <c r="E19" s="24" t="e">
        <f aca="false">VLOOKUP($A19,'Stavební práce+TZB'!$A:$J,16,FALSE())</f>
        <v>#VALUE!</v>
      </c>
      <c r="F19" s="24" t="e">
        <f aca="false">VLOOKUP($A19,'Stavební práce+TZB'!$A:$J,17,FALSE())</f>
        <v>#VALUE!</v>
      </c>
    </row>
    <row r="20" customFormat="false" ht="11.25" hidden="false" customHeight="false" outlineLevel="2" collapsed="false">
      <c r="A20" s="22" t="s">
        <v>20</v>
      </c>
      <c r="B20" s="23" t="str">
        <f aca="false">'Stavební práce+TZB'!F148</f>
        <v>V07: Provozní vlivy</v>
      </c>
      <c r="C20" s="24" t="n">
        <f aca="false">'Stavební práce+TZB'!J148</f>
        <v>0</v>
      </c>
      <c r="D20" s="25" t="e">
        <f aca="false">VLOOKUP($A20,'Stavební práce+TZB'!$A:$J,12,FALSE())</f>
        <v>#VALUE!</v>
      </c>
      <c r="E20" s="24" t="e">
        <f aca="false">VLOOKUP($A20,'Stavební práce+TZB'!$A:$J,16,FALSE())</f>
        <v>#VALUE!</v>
      </c>
      <c r="F20" s="24" t="e">
        <f aca="false">VLOOKUP($A20,'Stavební práce+TZB'!$A:$J,17,FALSE())</f>
        <v>#VALUE!</v>
      </c>
    </row>
    <row r="21" customFormat="false" ht="7.5" hidden="false" customHeight="true" outlineLevel="0" collapsed="false">
      <c r="A21" s="26"/>
      <c r="B21" s="27"/>
      <c r="C21" s="28"/>
      <c r="D21" s="29"/>
      <c r="E21" s="28"/>
      <c r="F21" s="28"/>
    </row>
    <row r="22" customFormat="false" ht="12.75" hidden="false" customHeight="false" outlineLevel="0" collapsed="false">
      <c r="A22" s="30"/>
      <c r="B22" s="31" t="s">
        <v>21</v>
      </c>
      <c r="C22" s="32" t="n">
        <f aca="false">SUM(C9:C20)</f>
        <v>0</v>
      </c>
      <c r="D22" s="33"/>
      <c r="E22" s="34"/>
      <c r="F22" s="34"/>
    </row>
    <row r="23" customFormat="false" ht="12.75" hidden="false" customHeight="false" outlineLevel="0" collapsed="false">
      <c r="A23" s="30"/>
      <c r="B23" s="31" t="s">
        <v>5</v>
      </c>
      <c r="C23" s="32"/>
      <c r="D23" s="33"/>
      <c r="E23" s="34"/>
      <c r="F23" s="34"/>
    </row>
    <row r="24" customFormat="false" ht="12.75" hidden="false" customHeight="false" outlineLevel="0" collapsed="false">
      <c r="A24" s="35"/>
      <c r="B24" s="36" t="s">
        <v>22</v>
      </c>
      <c r="C24" s="37" t="n">
        <f aca="false">0.21*C22</f>
        <v>0</v>
      </c>
      <c r="D24" s="38"/>
      <c r="E24" s="39"/>
      <c r="F24" s="39"/>
    </row>
    <row r="25" customFormat="false" ht="12.75" hidden="false" customHeight="false" outlineLevel="0" collapsed="false">
      <c r="A25" s="35"/>
      <c r="B25" s="40"/>
      <c r="C25" s="41"/>
      <c r="D25" s="42"/>
      <c r="E25" s="43"/>
      <c r="F25" s="43"/>
    </row>
    <row r="26" customFormat="false" ht="12.75" hidden="false" customHeight="false" outlineLevel="0" collapsed="false">
      <c r="A26" s="30"/>
      <c r="B26" s="31" t="s">
        <v>23</v>
      </c>
      <c r="C26" s="32" t="n">
        <f aca="false">C22+C24</f>
        <v>0</v>
      </c>
      <c r="D26" s="33"/>
      <c r="E26" s="34"/>
      <c r="F26" s="34"/>
    </row>
    <row r="27" customFormat="false" ht="8.25" hidden="false" customHeight="false" outlineLevel="0" collapsed="false">
      <c r="B27" s="7"/>
      <c r="C27" s="4"/>
      <c r="D27" s="5"/>
      <c r="E27" s="4"/>
      <c r="F27" s="4"/>
    </row>
    <row r="28" customFormat="false" ht="8.25" hidden="false" customHeight="false" outlineLevel="0" collapsed="false">
      <c r="B28" s="6"/>
      <c r="C28" s="44"/>
      <c r="D28" s="6"/>
      <c r="E28" s="44"/>
      <c r="F28" s="44"/>
    </row>
  </sheetData>
  <sheetProtection sheet="true" password="ca11"/>
  <printOptions headings="false" gridLines="false" gridLinesSet="true" horizontalCentered="true" verticalCentered="false"/>
  <pageMargins left="0.551388888888889" right="0.39375" top="0.590277777777778" bottom="0.70902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Rekapitulace&amp;C&amp;P z &amp;N&amp;R&amp;8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true" showRowColHeaders="true" showZeros="true" rightToLeft="false" tabSelected="true" showOutlineSymbols="true" defaultGridColor="true" view="normal" topLeftCell="C118" colorId="64" zoomScale="100" zoomScaleNormal="100" zoomScalePageLayoutView="100" workbookViewId="0">
      <selection pane="topLeft" activeCell="M117" activeCellId="0" sqref="M117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28.7"/>
    <col collapsed="false" customWidth="true" hidden="true" outlineLevel="0" max="2" min="2" style="1" width="3.7"/>
    <col collapsed="false" customWidth="true" hidden="false" outlineLevel="0" max="3" min="3" style="1" width="5.71"/>
    <col collapsed="false" customWidth="true" hidden="true" outlineLevel="0" max="4" min="4" style="1" width="4.7"/>
    <col collapsed="false" customWidth="true" hidden="false" outlineLevel="0" max="5" min="5" style="1" width="14.7"/>
    <col collapsed="false" customWidth="true" hidden="false" outlineLevel="0" max="6" min="6" style="1" width="72.7"/>
    <col collapsed="false" customWidth="true" hidden="false" outlineLevel="0" max="7" min="7" style="1" width="6.85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false" hidden="false" outlineLevel="0" max="11" min="11" style="1" width="9.14"/>
    <col collapsed="false" customWidth="true" hidden="false" outlineLevel="0" max="12" min="12" style="1" width="5.56"/>
    <col collapsed="false" customWidth="false" hidden="false" outlineLevel="0" max="257" min="13" style="1" width="9.14"/>
  </cols>
  <sheetData>
    <row r="1" customFormat="false" ht="8.25" hidden="false" customHeight="false" outlineLevel="0" collapsed="false">
      <c r="F1" s="45"/>
    </row>
    <row r="2" customFormat="false" ht="15.75" hidden="false" customHeight="false" outlineLevel="0" collapsed="false">
      <c r="F2" s="46" t="s">
        <v>0</v>
      </c>
    </row>
    <row r="3" customFormat="false" ht="15.75" hidden="false" customHeight="false" outlineLevel="0" collapsed="false">
      <c r="B3" s="47"/>
      <c r="C3" s="47"/>
      <c r="D3" s="7"/>
      <c r="E3" s="7"/>
      <c r="F3" s="46" t="s">
        <v>1</v>
      </c>
      <c r="G3" s="7"/>
      <c r="H3" s="5"/>
      <c r="I3" s="48"/>
      <c r="J3" s="4"/>
      <c r="K3" s="49"/>
    </row>
    <row r="4" customFormat="false" ht="7.5" hidden="false" customHeight="true" outlineLevel="0" collapsed="false">
      <c r="A4" s="6"/>
      <c r="B4" s="50"/>
      <c r="C4" s="47"/>
      <c r="D4" s="51"/>
      <c r="E4" s="51"/>
      <c r="F4" s="52"/>
      <c r="G4" s="7"/>
      <c r="H4" s="5"/>
      <c r="I4" s="48"/>
      <c r="J4" s="4"/>
    </row>
    <row r="5" customFormat="false" ht="11.25" hidden="false" customHeight="false" outlineLevel="0" collapsed="false">
      <c r="A5" s="10"/>
      <c r="B5" s="53"/>
      <c r="C5" s="53" t="s">
        <v>24</v>
      </c>
      <c r="D5" s="11" t="s">
        <v>25</v>
      </c>
      <c r="E5" s="11" t="s">
        <v>26</v>
      </c>
      <c r="F5" s="54" t="s">
        <v>2</v>
      </c>
      <c r="G5" s="11" t="s">
        <v>27</v>
      </c>
      <c r="H5" s="13" t="s">
        <v>28</v>
      </c>
      <c r="I5" s="55" t="s">
        <v>29</v>
      </c>
      <c r="J5" s="12" t="s">
        <v>3</v>
      </c>
    </row>
    <row r="6" customFormat="false" ht="7.5" hidden="false" customHeight="true" outlineLevel="0" collapsed="false">
      <c r="B6" s="47"/>
      <c r="C6" s="47"/>
      <c r="D6" s="7"/>
      <c r="E6" s="7"/>
      <c r="F6" s="52"/>
      <c r="G6" s="7"/>
      <c r="H6" s="5"/>
      <c r="I6" s="48"/>
      <c r="J6" s="4"/>
    </row>
    <row r="7" customFormat="false" ht="12" hidden="false" customHeight="false" outlineLevel="0" collapsed="false">
      <c r="A7" s="14" t="s">
        <v>7</v>
      </c>
      <c r="B7" s="56" t="n">
        <v>1</v>
      </c>
      <c r="C7" s="57"/>
      <c r="D7" s="58" t="s">
        <v>30</v>
      </c>
      <c r="E7" s="58"/>
      <c r="F7" s="59" t="str">
        <f aca="false">F2</f>
        <v>Snížení energetické náročnosti prádelenského provozu Domova u Biřičky</v>
      </c>
      <c r="G7" s="58"/>
      <c r="H7" s="60"/>
      <c r="I7" s="61"/>
      <c r="J7" s="16" t="n">
        <f aca="false">SUBTOTAL(9,J8:J151)</f>
        <v>0</v>
      </c>
    </row>
    <row r="8" customFormat="false" ht="12" hidden="false" customHeight="false" outlineLevel="1" collapsed="false">
      <c r="A8" s="18" t="s">
        <v>8</v>
      </c>
      <c r="B8" s="62" t="n">
        <v>2</v>
      </c>
      <c r="C8" s="63"/>
      <c r="D8" s="64" t="s">
        <v>31</v>
      </c>
      <c r="E8" s="64"/>
      <c r="F8" s="65" t="s">
        <v>32</v>
      </c>
      <c r="G8" s="64"/>
      <c r="H8" s="66"/>
      <c r="I8" s="67"/>
      <c r="J8" s="20" t="n">
        <f aca="false">SUBTOTAL(9,J9:J150)</f>
        <v>0</v>
      </c>
    </row>
    <row r="9" customFormat="false" ht="11.25" hidden="false" customHeight="false" outlineLevel="2" collapsed="false">
      <c r="A9" s="22" t="s">
        <v>9</v>
      </c>
      <c r="B9" s="68" t="n">
        <v>3</v>
      </c>
      <c r="C9" s="69"/>
      <c r="D9" s="70" t="s">
        <v>33</v>
      </c>
      <c r="E9" s="70"/>
      <c r="F9" s="71" t="s">
        <v>34</v>
      </c>
      <c r="G9" s="70"/>
      <c r="H9" s="72"/>
      <c r="I9" s="73"/>
      <c r="J9" s="24" t="n">
        <f aca="false">SUBTOTAL(9,J10:J11)</f>
        <v>0</v>
      </c>
    </row>
    <row r="10" customFormat="false" ht="11.25" hidden="false" customHeight="false" outlineLevel="3" collapsed="false">
      <c r="A10" s="74"/>
      <c r="B10" s="75"/>
      <c r="C10" s="76" t="n">
        <v>1</v>
      </c>
      <c r="D10" s="77" t="s">
        <v>35</v>
      </c>
      <c r="E10" s="78" t="s">
        <v>36</v>
      </c>
      <c r="F10" s="79" t="s">
        <v>37</v>
      </c>
      <c r="G10" s="77" t="s">
        <v>38</v>
      </c>
      <c r="H10" s="80" t="n">
        <v>215</v>
      </c>
      <c r="I10" s="81"/>
      <c r="J10" s="82" t="n">
        <f aca="false">H10*I10</f>
        <v>0</v>
      </c>
    </row>
    <row r="11" customFormat="false" ht="8.25" hidden="false" customHeight="false" outlineLevel="3" collapsed="false">
      <c r="B11" s="6"/>
      <c r="C11" s="6"/>
      <c r="D11" s="6"/>
      <c r="E11" s="83"/>
      <c r="F11" s="84"/>
      <c r="G11" s="6"/>
      <c r="H11" s="6"/>
      <c r="I11" s="44"/>
      <c r="J11" s="44"/>
    </row>
    <row r="12" customFormat="false" ht="11.25" hidden="false" customHeight="false" outlineLevel="2" collapsed="false">
      <c r="A12" s="22" t="s">
        <v>10</v>
      </c>
      <c r="B12" s="68" t="n">
        <v>3</v>
      </c>
      <c r="C12" s="69"/>
      <c r="D12" s="70" t="s">
        <v>33</v>
      </c>
      <c r="E12" s="85"/>
      <c r="F12" s="71" t="s">
        <v>39</v>
      </c>
      <c r="G12" s="70"/>
      <c r="H12" s="72"/>
      <c r="I12" s="73"/>
      <c r="J12" s="24" t="n">
        <f aca="false">SUBTOTAL(9,J13:J16)</f>
        <v>0</v>
      </c>
    </row>
    <row r="13" customFormat="false" ht="11.25" hidden="false" customHeight="false" outlineLevel="3" collapsed="false">
      <c r="A13" s="74"/>
      <c r="B13" s="75"/>
      <c r="C13" s="76" t="n">
        <v>1</v>
      </c>
      <c r="D13" s="77" t="s">
        <v>35</v>
      </c>
      <c r="E13" s="86" t="s">
        <v>40</v>
      </c>
      <c r="F13" s="79" t="s">
        <v>41</v>
      </c>
      <c r="G13" s="77" t="s">
        <v>42</v>
      </c>
      <c r="H13" s="80" t="n">
        <v>490</v>
      </c>
      <c r="I13" s="81"/>
      <c r="J13" s="82" t="n">
        <f aca="false">H13*I13</f>
        <v>0</v>
      </c>
    </row>
    <row r="14" customFormat="false" ht="22.5" hidden="false" customHeight="false" outlineLevel="3" collapsed="false">
      <c r="A14" s="74"/>
      <c r="B14" s="75"/>
      <c r="C14" s="76" t="n">
        <v>2</v>
      </c>
      <c r="D14" s="77" t="s">
        <v>35</v>
      </c>
      <c r="E14" s="86" t="s">
        <v>43</v>
      </c>
      <c r="F14" s="79" t="s">
        <v>44</v>
      </c>
      <c r="G14" s="77" t="s">
        <v>42</v>
      </c>
      <c r="H14" s="80" t="n">
        <v>490</v>
      </c>
      <c r="I14" s="81"/>
      <c r="J14" s="82" t="n">
        <f aca="false">H14*I14</f>
        <v>0</v>
      </c>
    </row>
    <row r="15" customFormat="false" ht="11.25" hidden="false" customHeight="false" outlineLevel="3" collapsed="false">
      <c r="A15" s="74"/>
      <c r="B15" s="75"/>
      <c r="C15" s="76" t="n">
        <v>3</v>
      </c>
      <c r="D15" s="77" t="s">
        <v>35</v>
      </c>
      <c r="E15" s="86" t="s">
        <v>45</v>
      </c>
      <c r="F15" s="79" t="s">
        <v>46</v>
      </c>
      <c r="G15" s="77" t="s">
        <v>47</v>
      </c>
      <c r="H15" s="80" t="n">
        <v>40</v>
      </c>
      <c r="I15" s="81"/>
      <c r="J15" s="82" t="n">
        <f aca="false">H15*I15</f>
        <v>0</v>
      </c>
    </row>
    <row r="16" customFormat="false" ht="8.25" hidden="false" customHeight="false" outlineLevel="3" collapsed="false">
      <c r="B16" s="6"/>
      <c r="C16" s="6"/>
      <c r="D16" s="6"/>
      <c r="E16" s="83"/>
      <c r="F16" s="84"/>
      <c r="G16" s="6"/>
      <c r="H16" s="6"/>
      <c r="I16" s="44"/>
      <c r="J16" s="44"/>
    </row>
    <row r="17" customFormat="false" ht="11.25" hidden="false" customHeight="false" outlineLevel="2" collapsed="false">
      <c r="A17" s="22" t="s">
        <v>11</v>
      </c>
      <c r="B17" s="68" t="n">
        <v>3</v>
      </c>
      <c r="C17" s="69"/>
      <c r="D17" s="70" t="s">
        <v>33</v>
      </c>
      <c r="E17" s="85"/>
      <c r="F17" s="71" t="s">
        <v>48</v>
      </c>
      <c r="G17" s="70"/>
      <c r="H17" s="72"/>
      <c r="I17" s="73"/>
      <c r="J17" s="24" t="n">
        <f aca="false">SUBTOTAL(9,J18:J24)</f>
        <v>0</v>
      </c>
    </row>
    <row r="18" customFormat="false" ht="11.25" hidden="false" customHeight="false" outlineLevel="3" collapsed="false">
      <c r="A18" s="74"/>
      <c r="B18" s="75"/>
      <c r="C18" s="76" t="n">
        <v>1</v>
      </c>
      <c r="D18" s="77" t="s">
        <v>35</v>
      </c>
      <c r="E18" s="86" t="s">
        <v>49</v>
      </c>
      <c r="F18" s="79" t="s">
        <v>50</v>
      </c>
      <c r="G18" s="77" t="s">
        <v>51</v>
      </c>
      <c r="H18" s="80" t="n">
        <v>2</v>
      </c>
      <c r="I18" s="81"/>
      <c r="J18" s="82" t="n">
        <f aca="false">H18*I18</f>
        <v>0</v>
      </c>
    </row>
    <row r="19" customFormat="false" ht="11.25" hidden="false" customHeight="false" outlineLevel="3" collapsed="false">
      <c r="A19" s="74"/>
      <c r="B19" s="75"/>
      <c r="C19" s="76" t="n">
        <v>2</v>
      </c>
      <c r="D19" s="77" t="s">
        <v>35</v>
      </c>
      <c r="E19" s="86" t="s">
        <v>52</v>
      </c>
      <c r="F19" s="79" t="s">
        <v>53</v>
      </c>
      <c r="G19" s="77" t="s">
        <v>51</v>
      </c>
      <c r="H19" s="80" t="n">
        <v>2</v>
      </c>
      <c r="I19" s="81"/>
      <c r="J19" s="82" t="n">
        <f aca="false">H19*I19</f>
        <v>0</v>
      </c>
    </row>
    <row r="20" customFormat="false" ht="11.25" hidden="false" customHeight="false" outlineLevel="3" collapsed="false">
      <c r="A20" s="74"/>
      <c r="B20" s="75"/>
      <c r="C20" s="76" t="n">
        <v>3</v>
      </c>
      <c r="D20" s="77" t="s">
        <v>35</v>
      </c>
      <c r="E20" s="86" t="s">
        <v>54</v>
      </c>
      <c r="F20" s="79" t="s">
        <v>55</v>
      </c>
      <c r="G20" s="77" t="s">
        <v>51</v>
      </c>
      <c r="H20" s="80" t="n">
        <v>2</v>
      </c>
      <c r="I20" s="81"/>
      <c r="J20" s="82" t="n">
        <f aca="false">H20*I20</f>
        <v>0</v>
      </c>
    </row>
    <row r="21" customFormat="false" ht="11.25" hidden="false" customHeight="false" outlineLevel="3" collapsed="false">
      <c r="A21" s="74"/>
      <c r="B21" s="75"/>
      <c r="C21" s="76" t="n">
        <v>4</v>
      </c>
      <c r="D21" s="77" t="s">
        <v>35</v>
      </c>
      <c r="E21" s="86" t="s">
        <v>56</v>
      </c>
      <c r="F21" s="79" t="s">
        <v>57</v>
      </c>
      <c r="G21" s="77" t="s">
        <v>51</v>
      </c>
      <c r="H21" s="80" t="n">
        <v>10</v>
      </c>
      <c r="I21" s="81"/>
      <c r="J21" s="82" t="n">
        <f aca="false">H21*I21</f>
        <v>0</v>
      </c>
    </row>
    <row r="22" customFormat="false" ht="11.25" hidden="false" customHeight="false" outlineLevel="3" collapsed="false">
      <c r="A22" s="74"/>
      <c r="B22" s="75"/>
      <c r="C22" s="76" t="n">
        <v>5</v>
      </c>
      <c r="D22" s="77" t="s">
        <v>35</v>
      </c>
      <c r="E22" s="86" t="s">
        <v>58</v>
      </c>
      <c r="F22" s="79" t="s">
        <v>59</v>
      </c>
      <c r="G22" s="77" t="s">
        <v>51</v>
      </c>
      <c r="H22" s="80" t="n">
        <v>2</v>
      </c>
      <c r="I22" s="81"/>
      <c r="J22" s="82" t="n">
        <f aca="false">H22*I22</f>
        <v>0</v>
      </c>
    </row>
    <row r="23" customFormat="false" ht="11.25" hidden="false" customHeight="false" outlineLevel="3" collapsed="false">
      <c r="A23" s="74"/>
      <c r="B23" s="75"/>
      <c r="C23" s="76" t="n">
        <v>6</v>
      </c>
      <c r="D23" s="77" t="s">
        <v>35</v>
      </c>
      <c r="E23" s="86" t="s">
        <v>60</v>
      </c>
      <c r="F23" s="79" t="s">
        <v>61</v>
      </c>
      <c r="G23" s="77" t="s">
        <v>51</v>
      </c>
      <c r="H23" s="80" t="n">
        <v>2.5</v>
      </c>
      <c r="I23" s="81"/>
      <c r="J23" s="82" t="n">
        <f aca="false">H23*I23</f>
        <v>0</v>
      </c>
    </row>
    <row r="24" customFormat="false" ht="8.25" hidden="false" customHeight="false" outlineLevel="3" collapsed="false">
      <c r="B24" s="6"/>
      <c r="C24" s="6"/>
      <c r="D24" s="6"/>
      <c r="E24" s="83"/>
      <c r="F24" s="84"/>
      <c r="G24" s="6"/>
      <c r="H24" s="6"/>
      <c r="I24" s="44"/>
      <c r="J24" s="44"/>
    </row>
    <row r="25" customFormat="false" ht="11.25" hidden="false" customHeight="false" outlineLevel="2" collapsed="false">
      <c r="A25" s="22" t="s">
        <v>12</v>
      </c>
      <c r="B25" s="68" t="n">
        <v>3</v>
      </c>
      <c r="C25" s="69"/>
      <c r="D25" s="70" t="s">
        <v>33</v>
      </c>
      <c r="E25" s="85"/>
      <c r="F25" s="71" t="s">
        <v>62</v>
      </c>
      <c r="G25" s="70"/>
      <c r="H25" s="72"/>
      <c r="I25" s="73"/>
      <c r="J25" s="24" t="n">
        <f aca="false">SUBTOTAL(9,J26:J37)</f>
        <v>0</v>
      </c>
    </row>
    <row r="26" customFormat="false" ht="11.25" hidden="false" customHeight="false" outlineLevel="3" collapsed="false">
      <c r="A26" s="74"/>
      <c r="B26" s="75"/>
      <c r="C26" s="76" t="n">
        <v>1</v>
      </c>
      <c r="D26" s="77"/>
      <c r="E26" s="86" t="s">
        <v>63</v>
      </c>
      <c r="F26" s="79" t="s">
        <v>64</v>
      </c>
      <c r="G26" s="77" t="s">
        <v>65</v>
      </c>
      <c r="H26" s="80" t="n">
        <v>17</v>
      </c>
      <c r="I26" s="81"/>
      <c r="J26" s="82" t="n">
        <f aca="false">H26*I26</f>
        <v>0</v>
      </c>
    </row>
    <row r="27" customFormat="false" ht="11.25" hidden="false" customHeight="false" outlineLevel="3" collapsed="false">
      <c r="A27" s="74"/>
      <c r="B27" s="75"/>
      <c r="C27" s="76" t="n">
        <v>2</v>
      </c>
      <c r="D27" s="77"/>
      <c r="E27" s="86" t="s">
        <v>66</v>
      </c>
      <c r="F27" s="79" t="s">
        <v>67</v>
      </c>
      <c r="G27" s="77" t="s">
        <v>65</v>
      </c>
      <c r="H27" s="80" t="n">
        <v>1</v>
      </c>
      <c r="I27" s="81"/>
      <c r="J27" s="82" t="n">
        <f aca="false">H27*I27</f>
        <v>0</v>
      </c>
    </row>
    <row r="28" customFormat="false" ht="11.25" hidden="false" customHeight="false" outlineLevel="3" collapsed="false">
      <c r="A28" s="74"/>
      <c r="B28" s="75"/>
      <c r="C28" s="76" t="n">
        <v>3</v>
      </c>
      <c r="D28" s="77"/>
      <c r="E28" s="86" t="s">
        <v>68</v>
      </c>
      <c r="F28" s="79" t="s">
        <v>69</v>
      </c>
      <c r="G28" s="77" t="s">
        <v>65</v>
      </c>
      <c r="H28" s="80" t="n">
        <v>10</v>
      </c>
      <c r="I28" s="81"/>
      <c r="J28" s="82" t="n">
        <f aca="false">H28*I28</f>
        <v>0</v>
      </c>
    </row>
    <row r="29" customFormat="false" ht="11.25" hidden="false" customHeight="false" outlineLevel="3" collapsed="false">
      <c r="A29" s="74"/>
      <c r="B29" s="75"/>
      <c r="C29" s="76" t="n">
        <v>4</v>
      </c>
      <c r="D29" s="77"/>
      <c r="E29" s="86" t="s">
        <v>70</v>
      </c>
      <c r="F29" s="79" t="s">
        <v>71</v>
      </c>
      <c r="G29" s="77" t="s">
        <v>65</v>
      </c>
      <c r="H29" s="80" t="n">
        <v>13</v>
      </c>
      <c r="I29" s="81"/>
      <c r="J29" s="82" t="n">
        <f aca="false">H29*I29</f>
        <v>0</v>
      </c>
    </row>
    <row r="30" customFormat="false" ht="11.25" hidden="false" customHeight="false" outlineLevel="3" collapsed="false">
      <c r="A30" s="74"/>
      <c r="B30" s="75"/>
      <c r="C30" s="76" t="n">
        <v>5</v>
      </c>
      <c r="D30" s="77"/>
      <c r="E30" s="86" t="s">
        <v>72</v>
      </c>
      <c r="F30" s="79" t="s">
        <v>73</v>
      </c>
      <c r="G30" s="77" t="s">
        <v>65</v>
      </c>
      <c r="H30" s="80" t="n">
        <v>4</v>
      </c>
      <c r="I30" s="81"/>
      <c r="J30" s="82" t="n">
        <f aca="false">H30*I30</f>
        <v>0</v>
      </c>
    </row>
    <row r="31" customFormat="false" ht="11.25" hidden="false" customHeight="false" outlineLevel="3" collapsed="false">
      <c r="A31" s="74"/>
      <c r="B31" s="75"/>
      <c r="C31" s="76" t="n">
        <v>6</v>
      </c>
      <c r="D31" s="77"/>
      <c r="E31" s="86" t="s">
        <v>74</v>
      </c>
      <c r="F31" s="79" t="s">
        <v>75</v>
      </c>
      <c r="G31" s="77" t="s">
        <v>65</v>
      </c>
      <c r="H31" s="80" t="n">
        <v>1</v>
      </c>
      <c r="I31" s="81"/>
      <c r="J31" s="82" t="n">
        <f aca="false">H31*I31</f>
        <v>0</v>
      </c>
    </row>
    <row r="32" customFormat="false" ht="11.25" hidden="false" customHeight="false" outlineLevel="3" collapsed="false">
      <c r="A32" s="74"/>
      <c r="B32" s="75"/>
      <c r="C32" s="76" t="n">
        <v>7</v>
      </c>
      <c r="D32" s="77"/>
      <c r="E32" s="86" t="s">
        <v>76</v>
      </c>
      <c r="F32" s="79" t="s">
        <v>77</v>
      </c>
      <c r="G32" s="77" t="s">
        <v>65</v>
      </c>
      <c r="H32" s="80" t="n">
        <v>10</v>
      </c>
      <c r="I32" s="81"/>
      <c r="J32" s="82" t="n">
        <f aca="false">H32*I32</f>
        <v>0</v>
      </c>
    </row>
    <row r="33" customFormat="false" ht="11.25" hidden="false" customHeight="false" outlineLevel="3" collapsed="false">
      <c r="A33" s="74"/>
      <c r="B33" s="75"/>
      <c r="C33" s="76" t="n">
        <v>8</v>
      </c>
      <c r="D33" s="77"/>
      <c r="E33" s="86" t="s">
        <v>78</v>
      </c>
      <c r="F33" s="79" t="s">
        <v>79</v>
      </c>
      <c r="G33" s="77" t="s">
        <v>65</v>
      </c>
      <c r="H33" s="80" t="n">
        <v>4</v>
      </c>
      <c r="I33" s="81"/>
      <c r="J33" s="82" t="n">
        <f aca="false">H33*I33</f>
        <v>0</v>
      </c>
    </row>
    <row r="34" customFormat="false" ht="11.25" hidden="false" customHeight="false" outlineLevel="3" collapsed="false">
      <c r="A34" s="74"/>
      <c r="B34" s="75"/>
      <c r="C34" s="76" t="n">
        <v>9</v>
      </c>
      <c r="D34" s="77"/>
      <c r="E34" s="86" t="s">
        <v>80</v>
      </c>
      <c r="F34" s="79" t="s">
        <v>81</v>
      </c>
      <c r="G34" s="77" t="s">
        <v>65</v>
      </c>
      <c r="H34" s="80" t="n">
        <v>6</v>
      </c>
      <c r="I34" s="81"/>
      <c r="J34" s="82" t="n">
        <f aca="false">H34*I34</f>
        <v>0</v>
      </c>
    </row>
    <row r="35" customFormat="false" ht="11.25" hidden="false" customHeight="false" outlineLevel="3" collapsed="false">
      <c r="A35" s="74"/>
      <c r="B35" s="75"/>
      <c r="C35" s="76" t="n">
        <v>10</v>
      </c>
      <c r="D35" s="77"/>
      <c r="E35" s="86" t="s">
        <v>82</v>
      </c>
      <c r="F35" s="79" t="s">
        <v>83</v>
      </c>
      <c r="G35" s="77" t="s">
        <v>47</v>
      </c>
      <c r="H35" s="80" t="n">
        <v>24</v>
      </c>
      <c r="I35" s="81"/>
      <c r="J35" s="82" t="n">
        <f aca="false">H35*I35</f>
        <v>0</v>
      </c>
    </row>
    <row r="36" customFormat="false" ht="11.25" hidden="false" customHeight="false" outlineLevel="3" collapsed="false">
      <c r="A36" s="74"/>
      <c r="B36" s="75"/>
      <c r="C36" s="76" t="n">
        <v>11</v>
      </c>
      <c r="D36" s="77" t="s">
        <v>35</v>
      </c>
      <c r="E36" s="86" t="s">
        <v>84</v>
      </c>
      <c r="F36" s="79" t="s">
        <v>85</v>
      </c>
      <c r="G36" s="77" t="s">
        <v>86</v>
      </c>
      <c r="H36" s="80" t="n">
        <v>1.68</v>
      </c>
      <c r="I36" s="81"/>
      <c r="J36" s="82" t="n">
        <f aca="false">H36*I36</f>
        <v>0</v>
      </c>
    </row>
    <row r="37" customFormat="false" ht="8.25" hidden="false" customHeight="false" outlineLevel="3" collapsed="false">
      <c r="B37" s="6"/>
      <c r="C37" s="6"/>
      <c r="D37" s="6"/>
      <c r="E37" s="83"/>
      <c r="F37" s="84"/>
      <c r="G37" s="6"/>
      <c r="H37" s="6"/>
      <c r="I37" s="44"/>
      <c r="J37" s="44"/>
    </row>
    <row r="38" customFormat="false" ht="11.25" hidden="false" customHeight="false" outlineLevel="2" collapsed="false">
      <c r="A38" s="22" t="s">
        <v>14</v>
      </c>
      <c r="B38" s="68" t="n">
        <v>3</v>
      </c>
      <c r="C38" s="69"/>
      <c r="D38" s="70" t="s">
        <v>33</v>
      </c>
      <c r="E38" s="85"/>
      <c r="F38" s="71" t="s">
        <v>87</v>
      </c>
      <c r="G38" s="70"/>
      <c r="H38" s="72"/>
      <c r="I38" s="73"/>
      <c r="J38" s="24" t="n">
        <f aca="false">SUBTOTAL(9,J39:J115)</f>
        <v>0</v>
      </c>
    </row>
    <row r="39" customFormat="false" ht="22.5" hidden="false" customHeight="false" outlineLevel="2" collapsed="false">
      <c r="A39" s="22"/>
      <c r="B39" s="68"/>
      <c r="C39" s="76" t="n">
        <v>1</v>
      </c>
      <c r="D39" s="77" t="s">
        <v>35</v>
      </c>
      <c r="E39" s="86" t="s">
        <v>88</v>
      </c>
      <c r="F39" s="79" t="s">
        <v>89</v>
      </c>
      <c r="G39" s="77" t="s">
        <v>65</v>
      </c>
      <c r="H39" s="80" t="n">
        <v>1</v>
      </c>
      <c r="I39" s="81"/>
      <c r="J39" s="82" t="n">
        <f aca="false">H39*I39</f>
        <v>0</v>
      </c>
    </row>
    <row r="40" customFormat="false" ht="11.25" hidden="false" customHeight="false" outlineLevel="3" collapsed="false">
      <c r="A40" s="74"/>
      <c r="B40" s="75"/>
      <c r="C40" s="76" t="n">
        <v>2</v>
      </c>
      <c r="D40" s="77" t="s">
        <v>35</v>
      </c>
      <c r="E40" s="86" t="s">
        <v>90</v>
      </c>
      <c r="F40" s="79" t="s">
        <v>91</v>
      </c>
      <c r="G40" s="77" t="s">
        <v>65</v>
      </c>
      <c r="H40" s="80" t="n">
        <v>60</v>
      </c>
      <c r="I40" s="81"/>
      <c r="J40" s="82" t="n">
        <f aca="false">H40*I40</f>
        <v>0</v>
      </c>
    </row>
    <row r="41" customFormat="false" ht="11.25" hidden="false" customHeight="false" outlineLevel="3" collapsed="false">
      <c r="A41" s="74"/>
      <c r="B41" s="75"/>
      <c r="C41" s="76" t="n">
        <v>3</v>
      </c>
      <c r="D41" s="77"/>
      <c r="E41" s="86" t="s">
        <v>92</v>
      </c>
      <c r="F41" s="79" t="s">
        <v>93</v>
      </c>
      <c r="G41" s="77" t="s">
        <v>38</v>
      </c>
      <c r="H41" s="80" t="n">
        <v>200</v>
      </c>
      <c r="I41" s="81"/>
      <c r="J41" s="82" t="n">
        <f aca="false">H41*I41</f>
        <v>0</v>
      </c>
    </row>
    <row r="42" customFormat="false" ht="11.25" hidden="false" customHeight="false" outlineLevel="3" collapsed="false">
      <c r="A42" s="74"/>
      <c r="B42" s="75"/>
      <c r="C42" s="76" t="n">
        <v>4</v>
      </c>
      <c r="D42" s="77"/>
      <c r="E42" s="86" t="s">
        <v>94</v>
      </c>
      <c r="F42" s="79" t="s">
        <v>95</v>
      </c>
      <c r="G42" s="77" t="s">
        <v>65</v>
      </c>
      <c r="H42" s="80" t="n">
        <v>3</v>
      </c>
      <c r="I42" s="81"/>
      <c r="J42" s="82" t="n">
        <f aca="false">H42*I42</f>
        <v>0</v>
      </c>
    </row>
    <row r="43" customFormat="false" ht="11.25" hidden="false" customHeight="false" outlineLevel="3" collapsed="false">
      <c r="A43" s="74"/>
      <c r="B43" s="75"/>
      <c r="C43" s="76" t="n">
        <v>5</v>
      </c>
      <c r="D43" s="77"/>
      <c r="E43" s="86" t="s">
        <v>96</v>
      </c>
      <c r="F43" s="79" t="s">
        <v>97</v>
      </c>
      <c r="G43" s="77" t="s">
        <v>65</v>
      </c>
      <c r="H43" s="80" t="n">
        <v>8</v>
      </c>
      <c r="I43" s="81"/>
      <c r="J43" s="82" t="n">
        <f aca="false">H43*I43</f>
        <v>0</v>
      </c>
    </row>
    <row r="44" customFormat="false" ht="11.25" hidden="false" customHeight="false" outlineLevel="3" collapsed="false">
      <c r="A44" s="74"/>
      <c r="B44" s="75"/>
      <c r="C44" s="76" t="n">
        <v>6</v>
      </c>
      <c r="D44" s="77"/>
      <c r="E44" s="86" t="s">
        <v>98</v>
      </c>
      <c r="F44" s="79" t="s">
        <v>99</v>
      </c>
      <c r="G44" s="77" t="s">
        <v>65</v>
      </c>
      <c r="H44" s="80" t="n">
        <v>2</v>
      </c>
      <c r="I44" s="81"/>
      <c r="J44" s="82" t="n">
        <f aca="false">H44*I44</f>
        <v>0</v>
      </c>
    </row>
    <row r="45" customFormat="false" ht="11.25" hidden="false" customHeight="false" outlineLevel="3" collapsed="false">
      <c r="A45" s="74"/>
      <c r="B45" s="75"/>
      <c r="C45" s="76" t="n">
        <v>7</v>
      </c>
      <c r="D45" s="77"/>
      <c r="E45" s="86" t="s">
        <v>100</v>
      </c>
      <c r="F45" s="79" t="s">
        <v>101</v>
      </c>
      <c r="G45" s="77" t="s">
        <v>65</v>
      </c>
      <c r="H45" s="80" t="n">
        <v>8</v>
      </c>
      <c r="I45" s="81"/>
      <c r="J45" s="82" t="n">
        <f aca="false">H45*I45</f>
        <v>0</v>
      </c>
    </row>
    <row r="46" customFormat="false" ht="11.25" hidden="false" customHeight="false" outlineLevel="3" collapsed="false">
      <c r="A46" s="74"/>
      <c r="B46" s="75"/>
      <c r="C46" s="76" t="n">
        <v>8</v>
      </c>
      <c r="D46" s="77"/>
      <c r="E46" s="86" t="s">
        <v>102</v>
      </c>
      <c r="F46" s="79" t="s">
        <v>103</v>
      </c>
      <c r="G46" s="77" t="s">
        <v>65</v>
      </c>
      <c r="H46" s="80" t="n">
        <v>10</v>
      </c>
      <c r="I46" s="81"/>
      <c r="J46" s="82" t="n">
        <f aca="false">H46*I46</f>
        <v>0</v>
      </c>
    </row>
    <row r="47" customFormat="false" ht="11.25" hidden="false" customHeight="false" outlineLevel="3" collapsed="false">
      <c r="A47" s="74"/>
      <c r="B47" s="75"/>
      <c r="C47" s="76" t="n">
        <v>9</v>
      </c>
      <c r="D47" s="77"/>
      <c r="E47" s="86" t="s">
        <v>104</v>
      </c>
      <c r="F47" s="79" t="s">
        <v>105</v>
      </c>
      <c r="G47" s="77" t="s">
        <v>65</v>
      </c>
      <c r="H47" s="80" t="n">
        <v>10</v>
      </c>
      <c r="I47" s="81"/>
      <c r="J47" s="82" t="n">
        <f aca="false">H47*I47</f>
        <v>0</v>
      </c>
    </row>
    <row r="48" customFormat="false" ht="11.25" hidden="false" customHeight="false" outlineLevel="3" collapsed="false">
      <c r="A48" s="74"/>
      <c r="B48" s="75"/>
      <c r="C48" s="76" t="n">
        <v>10</v>
      </c>
      <c r="D48" s="77"/>
      <c r="E48" s="86" t="s">
        <v>106</v>
      </c>
      <c r="F48" s="79" t="s">
        <v>107</v>
      </c>
      <c r="G48" s="77" t="s">
        <v>38</v>
      </c>
      <c r="H48" s="80" t="n">
        <v>194</v>
      </c>
      <c r="I48" s="81"/>
      <c r="J48" s="82" t="n">
        <f aca="false">H48*I48</f>
        <v>0</v>
      </c>
    </row>
    <row r="49" customFormat="false" ht="11.25" hidden="false" customHeight="false" outlineLevel="3" collapsed="false">
      <c r="A49" s="74"/>
      <c r="B49" s="75"/>
      <c r="C49" s="76" t="n">
        <v>11</v>
      </c>
      <c r="D49" s="77"/>
      <c r="E49" s="86" t="s">
        <v>108</v>
      </c>
      <c r="F49" s="79" t="s">
        <v>109</v>
      </c>
      <c r="G49" s="77" t="s">
        <v>38</v>
      </c>
      <c r="H49" s="80" t="n">
        <v>194</v>
      </c>
      <c r="I49" s="81"/>
      <c r="J49" s="82" t="n">
        <f aca="false">H49*I49</f>
        <v>0</v>
      </c>
    </row>
    <row r="50" customFormat="false" ht="11.25" hidden="false" customHeight="false" outlineLevel="3" collapsed="false">
      <c r="A50" s="74"/>
      <c r="B50" s="75"/>
      <c r="C50" s="76" t="n">
        <v>12</v>
      </c>
      <c r="D50" s="77"/>
      <c r="E50" s="86" t="s">
        <v>110</v>
      </c>
      <c r="F50" s="79" t="s">
        <v>111</v>
      </c>
      <c r="G50" s="77" t="s">
        <v>65</v>
      </c>
      <c r="H50" s="80" t="n">
        <f aca="false">SUM(H51:H53)</f>
        <v>97</v>
      </c>
      <c r="I50" s="81"/>
      <c r="J50" s="82" t="n">
        <f aca="false">H50*I50</f>
        <v>0</v>
      </c>
    </row>
    <row r="51" customFormat="false" ht="22.5" hidden="false" customHeight="false" outlineLevel="3" collapsed="false">
      <c r="A51" s="74"/>
      <c r="B51" s="75"/>
      <c r="C51" s="76" t="n">
        <v>13</v>
      </c>
      <c r="D51" s="77"/>
      <c r="E51" s="86" t="s">
        <v>112</v>
      </c>
      <c r="F51" s="79" t="s">
        <v>113</v>
      </c>
      <c r="G51" s="77" t="s">
        <v>65</v>
      </c>
      <c r="H51" s="80" t="n">
        <v>38</v>
      </c>
      <c r="I51" s="81"/>
      <c r="J51" s="82" t="n">
        <f aca="false">H51*I51</f>
        <v>0</v>
      </c>
    </row>
    <row r="52" customFormat="false" ht="22.5" hidden="false" customHeight="false" outlineLevel="3" collapsed="false">
      <c r="A52" s="74"/>
      <c r="B52" s="75"/>
      <c r="C52" s="76" t="n">
        <v>14</v>
      </c>
      <c r="D52" s="77"/>
      <c r="E52" s="86" t="s">
        <v>114</v>
      </c>
      <c r="F52" s="79" t="s">
        <v>115</v>
      </c>
      <c r="G52" s="77" t="s">
        <v>65</v>
      </c>
      <c r="H52" s="80" t="n">
        <v>41</v>
      </c>
      <c r="I52" s="81"/>
      <c r="J52" s="82" t="n">
        <f aca="false">H52*I52</f>
        <v>0</v>
      </c>
    </row>
    <row r="53" customFormat="false" ht="22.5" hidden="false" customHeight="false" outlineLevel="3" collapsed="false">
      <c r="A53" s="74"/>
      <c r="B53" s="75"/>
      <c r="C53" s="76" t="n">
        <v>15</v>
      </c>
      <c r="D53" s="77"/>
      <c r="E53" s="86" t="s">
        <v>116</v>
      </c>
      <c r="F53" s="79" t="s">
        <v>117</v>
      </c>
      <c r="G53" s="77" t="s">
        <v>65</v>
      </c>
      <c r="H53" s="80" t="n">
        <v>18</v>
      </c>
      <c r="I53" s="81"/>
      <c r="J53" s="82" t="n">
        <f aca="false">H53*I53</f>
        <v>0</v>
      </c>
    </row>
    <row r="54" customFormat="false" ht="11.25" hidden="false" customHeight="false" outlineLevel="3" collapsed="false">
      <c r="A54" s="74"/>
      <c r="B54" s="75"/>
      <c r="C54" s="76" t="n">
        <v>16</v>
      </c>
      <c r="D54" s="77"/>
      <c r="E54" s="86" t="s">
        <v>118</v>
      </c>
      <c r="F54" s="79" t="s">
        <v>119</v>
      </c>
      <c r="G54" s="77" t="s">
        <v>38</v>
      </c>
      <c r="H54" s="80" t="n">
        <f aca="false">SUM(H55:H59)</f>
        <v>448</v>
      </c>
      <c r="I54" s="81"/>
      <c r="J54" s="82" t="n">
        <f aca="false">H54*I54</f>
        <v>0</v>
      </c>
    </row>
    <row r="55" customFormat="false" ht="11.25" hidden="false" customHeight="false" outlineLevel="3" collapsed="false">
      <c r="A55" s="74"/>
      <c r="B55" s="75"/>
      <c r="C55" s="76" t="n">
        <v>17</v>
      </c>
      <c r="D55" s="77"/>
      <c r="E55" s="86" t="s">
        <v>120</v>
      </c>
      <c r="F55" s="79" t="s">
        <v>121</v>
      </c>
      <c r="G55" s="77" t="s">
        <v>38</v>
      </c>
      <c r="H55" s="80" t="n">
        <v>150</v>
      </c>
      <c r="I55" s="81"/>
      <c r="J55" s="82" t="n">
        <f aca="false">H55*I55</f>
        <v>0</v>
      </c>
    </row>
    <row r="56" customFormat="false" ht="11.25" hidden="false" customHeight="false" outlineLevel="3" collapsed="false">
      <c r="A56" s="74"/>
      <c r="B56" s="75"/>
      <c r="C56" s="76" t="n">
        <v>18</v>
      </c>
      <c r="D56" s="77"/>
      <c r="E56" s="86" t="s">
        <v>120</v>
      </c>
      <c r="F56" s="79" t="s">
        <v>122</v>
      </c>
      <c r="G56" s="77" t="s">
        <v>38</v>
      </c>
      <c r="H56" s="80" t="n">
        <v>25</v>
      </c>
      <c r="I56" s="81"/>
      <c r="J56" s="82" t="n">
        <f aca="false">H56*I56</f>
        <v>0</v>
      </c>
    </row>
    <row r="57" customFormat="false" ht="11.25" hidden="false" customHeight="false" outlineLevel="3" collapsed="false">
      <c r="A57" s="74"/>
      <c r="B57" s="75"/>
      <c r="C57" s="76" t="n">
        <v>19</v>
      </c>
      <c r="D57" s="77"/>
      <c r="E57" s="86" t="s">
        <v>120</v>
      </c>
      <c r="F57" s="79" t="s">
        <v>123</v>
      </c>
      <c r="G57" s="77" t="s">
        <v>38</v>
      </c>
      <c r="H57" s="80" t="n">
        <v>55</v>
      </c>
      <c r="I57" s="81"/>
      <c r="J57" s="82" t="n">
        <f aca="false">H57*I57</f>
        <v>0</v>
      </c>
    </row>
    <row r="58" customFormat="false" ht="11.25" hidden="false" customHeight="false" outlineLevel="3" collapsed="false">
      <c r="A58" s="74"/>
      <c r="B58" s="75"/>
      <c r="C58" s="76" t="n">
        <v>20</v>
      </c>
      <c r="D58" s="77"/>
      <c r="E58" s="86" t="s">
        <v>120</v>
      </c>
      <c r="F58" s="79" t="s">
        <v>124</v>
      </c>
      <c r="G58" s="77" t="s">
        <v>38</v>
      </c>
      <c r="H58" s="80" t="n">
        <v>18</v>
      </c>
      <c r="I58" s="81"/>
      <c r="J58" s="82" t="n">
        <f aca="false">H58*I58</f>
        <v>0</v>
      </c>
    </row>
    <row r="59" customFormat="false" ht="11.25" hidden="false" customHeight="false" outlineLevel="3" collapsed="false">
      <c r="A59" s="74"/>
      <c r="B59" s="75"/>
      <c r="C59" s="76" t="n">
        <v>21</v>
      </c>
      <c r="D59" s="77"/>
      <c r="E59" s="86" t="s">
        <v>120</v>
      </c>
      <c r="F59" s="79" t="s">
        <v>125</v>
      </c>
      <c r="G59" s="77" t="s">
        <v>38</v>
      </c>
      <c r="H59" s="80" t="n">
        <v>200</v>
      </c>
      <c r="I59" s="81"/>
      <c r="J59" s="82" t="n">
        <f aca="false">H59*I59</f>
        <v>0</v>
      </c>
    </row>
    <row r="60" customFormat="false" ht="11.25" hidden="false" customHeight="false" outlineLevel="3" collapsed="false">
      <c r="A60" s="74"/>
      <c r="B60" s="75"/>
      <c r="C60" s="76" t="n">
        <v>22</v>
      </c>
      <c r="D60" s="77"/>
      <c r="E60" s="86" t="s">
        <v>126</v>
      </c>
      <c r="F60" s="79" t="s">
        <v>127</v>
      </c>
      <c r="G60" s="77" t="s">
        <v>65</v>
      </c>
      <c r="H60" s="80" t="n">
        <f aca="false">SUM(H61:H62)</f>
        <v>145</v>
      </c>
      <c r="I60" s="81"/>
      <c r="J60" s="82" t="n">
        <f aca="false">H60*I60</f>
        <v>0</v>
      </c>
    </row>
    <row r="61" customFormat="false" ht="11.25" hidden="false" customHeight="false" outlineLevel="3" collapsed="false">
      <c r="A61" s="74"/>
      <c r="B61" s="75"/>
      <c r="C61" s="76" t="n">
        <v>23</v>
      </c>
      <c r="D61" s="77"/>
      <c r="E61" s="86" t="s">
        <v>128</v>
      </c>
      <c r="F61" s="79" t="s">
        <v>129</v>
      </c>
      <c r="G61" s="77" t="s">
        <v>65</v>
      </c>
      <c r="H61" s="80" t="n">
        <v>105</v>
      </c>
      <c r="I61" s="81"/>
      <c r="J61" s="82" t="n">
        <f aca="false">H61*I61</f>
        <v>0</v>
      </c>
    </row>
    <row r="62" customFormat="false" ht="11.25" hidden="false" customHeight="false" outlineLevel="3" collapsed="false">
      <c r="A62" s="74"/>
      <c r="B62" s="75"/>
      <c r="C62" s="76" t="n">
        <v>24</v>
      </c>
      <c r="D62" s="77"/>
      <c r="E62" s="86" t="s">
        <v>130</v>
      </c>
      <c r="F62" s="79" t="s">
        <v>129</v>
      </c>
      <c r="G62" s="77" t="s">
        <v>65</v>
      </c>
      <c r="H62" s="80" t="n">
        <v>40</v>
      </c>
      <c r="I62" s="81"/>
      <c r="J62" s="82" t="n">
        <f aca="false">H62*I62</f>
        <v>0</v>
      </c>
    </row>
    <row r="63" customFormat="false" ht="11.25" hidden="false" customHeight="false" outlineLevel="3" collapsed="false">
      <c r="A63" s="74"/>
      <c r="B63" s="75"/>
      <c r="C63" s="76" t="n">
        <v>25</v>
      </c>
      <c r="D63" s="77"/>
      <c r="E63" s="86" t="s">
        <v>131</v>
      </c>
      <c r="F63" s="79" t="s">
        <v>132</v>
      </c>
      <c r="G63" s="77" t="s">
        <v>65</v>
      </c>
      <c r="H63" s="80" t="n">
        <v>10</v>
      </c>
      <c r="I63" s="81"/>
      <c r="J63" s="82" t="n">
        <f aca="false">H63*I63</f>
        <v>0</v>
      </c>
    </row>
    <row r="64" customFormat="false" ht="11.25" hidden="false" customHeight="false" outlineLevel="3" collapsed="false">
      <c r="A64" s="74"/>
      <c r="B64" s="75"/>
      <c r="C64" s="76" t="n">
        <v>26</v>
      </c>
      <c r="D64" s="77"/>
      <c r="E64" s="86" t="s">
        <v>133</v>
      </c>
      <c r="F64" s="79" t="s">
        <v>134</v>
      </c>
      <c r="G64" s="77" t="s">
        <v>65</v>
      </c>
      <c r="H64" s="80" t="n">
        <v>10</v>
      </c>
      <c r="I64" s="81"/>
      <c r="J64" s="82" t="n">
        <f aca="false">H64*I64</f>
        <v>0</v>
      </c>
    </row>
    <row r="65" customFormat="false" ht="11.25" hidden="false" customHeight="false" outlineLevel="3" collapsed="false">
      <c r="A65" s="74"/>
      <c r="B65" s="75"/>
      <c r="C65" s="76" t="n">
        <v>27</v>
      </c>
      <c r="D65" s="77"/>
      <c r="E65" s="86" t="s">
        <v>135</v>
      </c>
      <c r="F65" s="79" t="s">
        <v>136</v>
      </c>
      <c r="G65" s="77" t="s">
        <v>65</v>
      </c>
      <c r="H65" s="80" t="n">
        <f aca="false">SUM(H66:H68)</f>
        <v>7</v>
      </c>
      <c r="I65" s="81"/>
      <c r="J65" s="82" t="n">
        <f aca="false">H65*I65</f>
        <v>0</v>
      </c>
    </row>
    <row r="66" customFormat="false" ht="11.25" hidden="false" customHeight="false" outlineLevel="3" collapsed="false">
      <c r="A66" s="74"/>
      <c r="B66" s="75"/>
      <c r="C66" s="76" t="n">
        <v>28</v>
      </c>
      <c r="D66" s="77"/>
      <c r="E66" s="86" t="s">
        <v>137</v>
      </c>
      <c r="F66" s="79" t="s">
        <v>138</v>
      </c>
      <c r="G66" s="77" t="s">
        <v>65</v>
      </c>
      <c r="H66" s="80" t="n">
        <v>1</v>
      </c>
      <c r="I66" s="81"/>
      <c r="J66" s="82" t="n">
        <f aca="false">H66*I66</f>
        <v>0</v>
      </c>
    </row>
    <row r="67" customFormat="false" ht="11.25" hidden="false" customHeight="false" outlineLevel="3" collapsed="false">
      <c r="A67" s="74"/>
      <c r="B67" s="75"/>
      <c r="C67" s="76" t="n">
        <v>29</v>
      </c>
      <c r="D67" s="77"/>
      <c r="E67" s="86" t="s">
        <v>139</v>
      </c>
      <c r="F67" s="79" t="s">
        <v>140</v>
      </c>
      <c r="G67" s="77" t="s">
        <v>65</v>
      </c>
      <c r="H67" s="80" t="n">
        <v>2</v>
      </c>
      <c r="I67" s="81"/>
      <c r="J67" s="82" t="n">
        <f aca="false">H67*I67</f>
        <v>0</v>
      </c>
    </row>
    <row r="68" customFormat="false" ht="11.25" hidden="false" customHeight="false" outlineLevel="3" collapsed="false">
      <c r="A68" s="74"/>
      <c r="B68" s="75"/>
      <c r="C68" s="76" t="n">
        <v>30</v>
      </c>
      <c r="D68" s="77"/>
      <c r="E68" s="86" t="s">
        <v>141</v>
      </c>
      <c r="F68" s="79" t="s">
        <v>142</v>
      </c>
      <c r="G68" s="77" t="s">
        <v>65</v>
      </c>
      <c r="H68" s="80" t="n">
        <v>4</v>
      </c>
      <c r="I68" s="81"/>
      <c r="J68" s="82" t="n">
        <f aca="false">H68*I68</f>
        <v>0</v>
      </c>
    </row>
    <row r="69" customFormat="false" ht="11.25" hidden="false" customHeight="false" outlineLevel="3" collapsed="false">
      <c r="A69" s="74"/>
      <c r="B69" s="75"/>
      <c r="C69" s="76" t="n">
        <v>31</v>
      </c>
      <c r="D69" s="77"/>
      <c r="E69" s="86" t="s">
        <v>143</v>
      </c>
      <c r="F69" s="79" t="s">
        <v>144</v>
      </c>
      <c r="G69" s="77" t="s">
        <v>65</v>
      </c>
      <c r="H69" s="80" t="n">
        <v>10</v>
      </c>
      <c r="I69" s="81"/>
      <c r="J69" s="82" t="n">
        <f aca="false">H69*I69</f>
        <v>0</v>
      </c>
    </row>
    <row r="70" customFormat="false" ht="11.25" hidden="false" customHeight="false" outlineLevel="3" collapsed="false">
      <c r="A70" s="74"/>
      <c r="B70" s="75"/>
      <c r="C70" s="76" t="n">
        <v>32</v>
      </c>
      <c r="D70" s="77"/>
      <c r="E70" s="86" t="s">
        <v>145</v>
      </c>
      <c r="F70" s="79" t="s">
        <v>146</v>
      </c>
      <c r="G70" s="77" t="s">
        <v>65</v>
      </c>
      <c r="H70" s="80" t="n">
        <v>10</v>
      </c>
      <c r="I70" s="81"/>
      <c r="J70" s="82" t="n">
        <f aca="false">H70*I70</f>
        <v>0</v>
      </c>
    </row>
    <row r="71" customFormat="false" ht="22.5" hidden="false" customHeight="false" outlineLevel="3" collapsed="false">
      <c r="A71" s="74"/>
      <c r="B71" s="75"/>
      <c r="C71" s="76" t="n">
        <v>33</v>
      </c>
      <c r="D71" s="77"/>
      <c r="E71" s="86" t="s">
        <v>147</v>
      </c>
      <c r="F71" s="79" t="s">
        <v>148</v>
      </c>
      <c r="G71" s="77" t="s">
        <v>65</v>
      </c>
      <c r="H71" s="80" t="n">
        <v>10</v>
      </c>
      <c r="I71" s="81"/>
      <c r="J71" s="82" t="n">
        <f aca="false">H71*I71</f>
        <v>0</v>
      </c>
    </row>
    <row r="72" customFormat="false" ht="11.25" hidden="false" customHeight="false" outlineLevel="3" collapsed="false">
      <c r="A72" s="74"/>
      <c r="B72" s="75"/>
      <c r="C72" s="76" t="n">
        <v>34</v>
      </c>
      <c r="D72" s="77"/>
      <c r="E72" s="86" t="s">
        <v>149</v>
      </c>
      <c r="F72" s="79" t="s">
        <v>150</v>
      </c>
      <c r="G72" s="77" t="s">
        <v>65</v>
      </c>
      <c r="H72" s="80" t="n">
        <v>10</v>
      </c>
      <c r="I72" s="81"/>
      <c r="J72" s="82" t="n">
        <f aca="false">H72*I72</f>
        <v>0</v>
      </c>
    </row>
    <row r="73" customFormat="false" ht="11.25" hidden="false" customHeight="false" outlineLevel="3" collapsed="false">
      <c r="A73" s="74"/>
      <c r="B73" s="75"/>
      <c r="C73" s="76" t="n">
        <v>35</v>
      </c>
      <c r="D73" s="77"/>
      <c r="E73" s="86" t="s">
        <v>151</v>
      </c>
      <c r="F73" s="79" t="s">
        <v>152</v>
      </c>
      <c r="G73" s="77" t="s">
        <v>65</v>
      </c>
      <c r="H73" s="80" t="n">
        <v>27</v>
      </c>
      <c r="I73" s="81"/>
      <c r="J73" s="82" t="n">
        <f aca="false">H73*I73</f>
        <v>0</v>
      </c>
    </row>
    <row r="74" customFormat="false" ht="11.25" hidden="false" customHeight="false" outlineLevel="3" collapsed="false">
      <c r="A74" s="74"/>
      <c r="B74" s="75"/>
      <c r="C74" s="76" t="n">
        <v>36</v>
      </c>
      <c r="D74" s="77"/>
      <c r="E74" s="86" t="s">
        <v>153</v>
      </c>
      <c r="F74" s="79" t="s">
        <v>154</v>
      </c>
      <c r="G74" s="77" t="s">
        <v>38</v>
      </c>
      <c r="H74" s="80" t="n">
        <v>150</v>
      </c>
      <c r="I74" s="81"/>
      <c r="J74" s="82" t="n">
        <f aca="false">H74*I74</f>
        <v>0</v>
      </c>
    </row>
    <row r="75" customFormat="false" ht="11.25" hidden="false" customHeight="false" outlineLevel="3" collapsed="false">
      <c r="A75" s="74"/>
      <c r="B75" s="75"/>
      <c r="C75" s="76" t="n">
        <v>37</v>
      </c>
      <c r="D75" s="77"/>
      <c r="E75" s="86" t="s">
        <v>155</v>
      </c>
      <c r="F75" s="79" t="s">
        <v>156</v>
      </c>
      <c r="G75" s="77" t="s">
        <v>38</v>
      </c>
      <c r="H75" s="80" t="n">
        <v>150</v>
      </c>
      <c r="I75" s="81"/>
      <c r="J75" s="82" t="n">
        <f aca="false">H75*I75</f>
        <v>0</v>
      </c>
    </row>
    <row r="76" customFormat="false" ht="11.25" hidden="false" customHeight="false" outlineLevel="3" collapsed="false">
      <c r="A76" s="74"/>
      <c r="B76" s="75"/>
      <c r="C76" s="76" t="n">
        <v>38</v>
      </c>
      <c r="D76" s="77"/>
      <c r="E76" s="86" t="s">
        <v>157</v>
      </c>
      <c r="F76" s="79" t="s">
        <v>158</v>
      </c>
      <c r="G76" s="77" t="s">
        <v>38</v>
      </c>
      <c r="H76" s="80" t="n">
        <v>70</v>
      </c>
      <c r="I76" s="81"/>
      <c r="J76" s="82" t="n">
        <f aca="false">H76*I76</f>
        <v>0</v>
      </c>
    </row>
    <row r="77" customFormat="false" ht="11.25" hidden="false" customHeight="false" outlineLevel="3" collapsed="false">
      <c r="A77" s="74"/>
      <c r="B77" s="75"/>
      <c r="C77" s="76" t="n">
        <v>39</v>
      </c>
      <c r="D77" s="77"/>
      <c r="E77" s="86"/>
      <c r="F77" s="79" t="s">
        <v>159</v>
      </c>
      <c r="G77" s="77" t="s">
        <v>38</v>
      </c>
      <c r="H77" s="80" t="n">
        <v>70</v>
      </c>
      <c r="I77" s="81"/>
      <c r="J77" s="82" t="n">
        <f aca="false">H77*I77</f>
        <v>0</v>
      </c>
    </row>
    <row r="78" customFormat="false" ht="11.25" hidden="false" customHeight="false" outlineLevel="3" collapsed="false">
      <c r="A78" s="74"/>
      <c r="B78" s="75"/>
      <c r="C78" s="76" t="n">
        <v>40</v>
      </c>
      <c r="D78" s="77"/>
      <c r="E78" s="86" t="s">
        <v>160</v>
      </c>
      <c r="F78" s="79" t="s">
        <v>161</v>
      </c>
      <c r="G78" s="77" t="s">
        <v>38</v>
      </c>
      <c r="H78" s="80" t="n">
        <f aca="false">SUM(H79:H83)</f>
        <v>455</v>
      </c>
      <c r="I78" s="81"/>
      <c r="J78" s="82" t="n">
        <f aca="false">H78*I78</f>
        <v>0</v>
      </c>
    </row>
    <row r="79" customFormat="false" ht="22.5" hidden="false" customHeight="false" outlineLevel="3" collapsed="false">
      <c r="A79" s="74"/>
      <c r="B79" s="75"/>
      <c r="C79" s="76" t="n">
        <v>41</v>
      </c>
      <c r="D79" s="77"/>
      <c r="E79" s="86" t="s">
        <v>162</v>
      </c>
      <c r="F79" s="79" t="s">
        <v>163</v>
      </c>
      <c r="G79" s="77" t="s">
        <v>38</v>
      </c>
      <c r="H79" s="80" t="n">
        <v>70</v>
      </c>
      <c r="I79" s="81"/>
      <c r="J79" s="82" t="n">
        <f aca="false">H79*I79</f>
        <v>0</v>
      </c>
    </row>
    <row r="80" customFormat="false" ht="22.5" hidden="false" customHeight="false" outlineLevel="3" collapsed="false">
      <c r="A80" s="74"/>
      <c r="B80" s="75"/>
      <c r="C80" s="76" t="n">
        <v>42</v>
      </c>
      <c r="D80" s="77"/>
      <c r="E80" s="86" t="s">
        <v>164</v>
      </c>
      <c r="F80" s="79" t="s">
        <v>165</v>
      </c>
      <c r="G80" s="77" t="s">
        <v>38</v>
      </c>
      <c r="H80" s="80" t="n">
        <v>130</v>
      </c>
      <c r="I80" s="81"/>
      <c r="J80" s="82" t="n">
        <f aca="false">H80*I80</f>
        <v>0</v>
      </c>
    </row>
    <row r="81" customFormat="false" ht="22.5" hidden="false" customHeight="false" outlineLevel="3" collapsed="false">
      <c r="A81" s="74"/>
      <c r="B81" s="75"/>
      <c r="C81" s="76" t="n">
        <v>43</v>
      </c>
      <c r="D81" s="77"/>
      <c r="E81" s="86" t="s">
        <v>164</v>
      </c>
      <c r="F81" s="79" t="s">
        <v>166</v>
      </c>
      <c r="G81" s="77" t="s">
        <v>38</v>
      </c>
      <c r="H81" s="80" t="n">
        <v>55</v>
      </c>
      <c r="I81" s="81"/>
      <c r="J81" s="82" t="n">
        <f aca="false">H81*I81</f>
        <v>0</v>
      </c>
    </row>
    <row r="82" customFormat="false" ht="22.5" hidden="false" customHeight="false" outlineLevel="3" collapsed="false">
      <c r="A82" s="74"/>
      <c r="B82" s="75"/>
      <c r="C82" s="76" t="n">
        <v>44</v>
      </c>
      <c r="D82" s="77"/>
      <c r="E82" s="86" t="s">
        <v>162</v>
      </c>
      <c r="F82" s="79" t="s">
        <v>167</v>
      </c>
      <c r="G82" s="77" t="s">
        <v>38</v>
      </c>
      <c r="H82" s="80" t="n">
        <v>100</v>
      </c>
      <c r="I82" s="81"/>
      <c r="J82" s="82" t="n">
        <f aca="false">H82*I82</f>
        <v>0</v>
      </c>
    </row>
    <row r="83" customFormat="false" ht="22.5" hidden="false" customHeight="false" outlineLevel="3" collapsed="false">
      <c r="A83" s="74"/>
      <c r="B83" s="75"/>
      <c r="C83" s="76" t="n">
        <v>45</v>
      </c>
      <c r="D83" s="77"/>
      <c r="E83" s="86" t="s">
        <v>164</v>
      </c>
      <c r="F83" s="79" t="s">
        <v>168</v>
      </c>
      <c r="G83" s="77" t="s">
        <v>38</v>
      </c>
      <c r="H83" s="80" t="n">
        <v>100</v>
      </c>
      <c r="I83" s="81"/>
      <c r="J83" s="82" t="n">
        <f aca="false">H83*I83</f>
        <v>0</v>
      </c>
    </row>
    <row r="84" customFormat="false" ht="11.25" hidden="false" customHeight="false" outlineLevel="3" collapsed="false">
      <c r="A84" s="74"/>
      <c r="B84" s="75"/>
      <c r="C84" s="76" t="n">
        <v>46</v>
      </c>
      <c r="D84" s="77"/>
      <c r="E84" s="86" t="s">
        <v>169</v>
      </c>
      <c r="F84" s="79" t="s">
        <v>170</v>
      </c>
      <c r="G84" s="77" t="s">
        <v>65</v>
      </c>
      <c r="H84" s="80" t="n">
        <v>24</v>
      </c>
      <c r="I84" s="81"/>
      <c r="J84" s="82" t="n">
        <f aca="false">H84*I84</f>
        <v>0</v>
      </c>
    </row>
    <row r="85" customFormat="false" ht="11.25" hidden="false" customHeight="false" outlineLevel="3" collapsed="false">
      <c r="A85" s="74"/>
      <c r="B85" s="75"/>
      <c r="C85" s="76" t="n">
        <v>47</v>
      </c>
      <c r="D85" s="77"/>
      <c r="E85" s="86" t="s">
        <v>171</v>
      </c>
      <c r="F85" s="79" t="s">
        <v>172</v>
      </c>
      <c r="G85" s="77" t="s">
        <v>65</v>
      </c>
      <c r="H85" s="80" t="n">
        <v>26</v>
      </c>
      <c r="I85" s="81"/>
      <c r="J85" s="82" t="n">
        <f aca="false">H85*I85</f>
        <v>0</v>
      </c>
    </row>
    <row r="86" customFormat="false" ht="11.25" hidden="false" customHeight="false" outlineLevel="3" collapsed="false">
      <c r="A86" s="74"/>
      <c r="B86" s="75"/>
      <c r="C86" s="76" t="n">
        <v>48</v>
      </c>
      <c r="D86" s="77"/>
      <c r="E86" s="86" t="s">
        <v>173</v>
      </c>
      <c r="F86" s="79" t="s">
        <v>174</v>
      </c>
      <c r="G86" s="77" t="s">
        <v>65</v>
      </c>
      <c r="H86" s="80" t="n">
        <v>2</v>
      </c>
      <c r="I86" s="81"/>
      <c r="J86" s="82" t="n">
        <f aca="false">H86*I86</f>
        <v>0</v>
      </c>
    </row>
    <row r="87" customFormat="false" ht="11.25" hidden="false" customHeight="false" outlineLevel="3" collapsed="false">
      <c r="A87" s="74"/>
      <c r="B87" s="75"/>
      <c r="C87" s="76" t="n">
        <v>49</v>
      </c>
      <c r="D87" s="77"/>
      <c r="E87" s="86" t="s">
        <v>175</v>
      </c>
      <c r="F87" s="79" t="s">
        <v>176</v>
      </c>
      <c r="G87" s="77" t="s">
        <v>65</v>
      </c>
      <c r="H87" s="80" t="n">
        <v>8</v>
      </c>
      <c r="I87" s="81"/>
      <c r="J87" s="82" t="n">
        <f aca="false">H87*I87</f>
        <v>0</v>
      </c>
    </row>
    <row r="88" customFormat="false" ht="11.25" hidden="false" customHeight="false" outlineLevel="3" collapsed="false">
      <c r="A88" s="74"/>
      <c r="B88" s="75"/>
      <c r="C88" s="76" t="n">
        <v>50</v>
      </c>
      <c r="D88" s="77"/>
      <c r="E88" s="86" t="s">
        <v>177</v>
      </c>
      <c r="F88" s="79" t="s">
        <v>178</v>
      </c>
      <c r="G88" s="77" t="s">
        <v>65</v>
      </c>
      <c r="H88" s="80" t="n">
        <v>3</v>
      </c>
      <c r="I88" s="81"/>
      <c r="J88" s="82" t="n">
        <f aca="false">H88*I88</f>
        <v>0</v>
      </c>
    </row>
    <row r="89" customFormat="false" ht="11.25" hidden="false" customHeight="false" outlineLevel="3" collapsed="false">
      <c r="A89" s="74"/>
      <c r="B89" s="75"/>
      <c r="C89" s="76" t="n">
        <v>51</v>
      </c>
      <c r="D89" s="77"/>
      <c r="E89" s="86" t="s">
        <v>179</v>
      </c>
      <c r="F89" s="79" t="s">
        <v>180</v>
      </c>
      <c r="G89" s="77" t="s">
        <v>65</v>
      </c>
      <c r="H89" s="80" t="n">
        <v>2</v>
      </c>
      <c r="I89" s="81"/>
      <c r="J89" s="82" t="n">
        <f aca="false">H89*I89</f>
        <v>0</v>
      </c>
    </row>
    <row r="90" customFormat="false" ht="11.25" hidden="false" customHeight="false" outlineLevel="3" collapsed="false">
      <c r="A90" s="74"/>
      <c r="B90" s="75"/>
      <c r="C90" s="76" t="n">
        <v>52</v>
      </c>
      <c r="D90" s="77"/>
      <c r="E90" s="86" t="s">
        <v>181</v>
      </c>
      <c r="F90" s="79" t="s">
        <v>182</v>
      </c>
      <c r="G90" s="77" t="s">
        <v>65</v>
      </c>
      <c r="H90" s="80" t="n">
        <v>6</v>
      </c>
      <c r="I90" s="81"/>
      <c r="J90" s="82" t="n">
        <f aca="false">H90*I90</f>
        <v>0</v>
      </c>
    </row>
    <row r="91" customFormat="false" ht="11.25" hidden="false" customHeight="false" outlineLevel="3" collapsed="false">
      <c r="A91" s="74"/>
      <c r="B91" s="75"/>
      <c r="C91" s="76" t="n">
        <v>53</v>
      </c>
      <c r="D91" s="77"/>
      <c r="E91" s="86" t="s">
        <v>183</v>
      </c>
      <c r="F91" s="79" t="s">
        <v>184</v>
      </c>
      <c r="G91" s="77" t="s">
        <v>65</v>
      </c>
      <c r="H91" s="80" t="n">
        <v>2</v>
      </c>
      <c r="I91" s="81"/>
      <c r="J91" s="82" t="n">
        <f aca="false">H91*I91</f>
        <v>0</v>
      </c>
    </row>
    <row r="92" customFormat="false" ht="11.25" hidden="false" customHeight="false" outlineLevel="3" collapsed="false">
      <c r="A92" s="74"/>
      <c r="B92" s="75"/>
      <c r="C92" s="76" t="n">
        <v>54</v>
      </c>
      <c r="D92" s="77"/>
      <c r="E92" s="86" t="s">
        <v>185</v>
      </c>
      <c r="F92" s="79" t="s">
        <v>186</v>
      </c>
      <c r="G92" s="77" t="s">
        <v>65</v>
      </c>
      <c r="H92" s="80" t="n">
        <v>1</v>
      </c>
      <c r="I92" s="81"/>
      <c r="J92" s="82" t="n">
        <f aca="false">H92*I92</f>
        <v>0</v>
      </c>
    </row>
    <row r="93" customFormat="false" ht="11.25" hidden="false" customHeight="false" outlineLevel="3" collapsed="false">
      <c r="A93" s="74"/>
      <c r="B93" s="75"/>
      <c r="C93" s="76" t="n">
        <v>55</v>
      </c>
      <c r="D93" s="77"/>
      <c r="E93" s="86" t="s">
        <v>187</v>
      </c>
      <c r="F93" s="79" t="s">
        <v>188</v>
      </c>
      <c r="G93" s="77" t="s">
        <v>65</v>
      </c>
      <c r="H93" s="80" t="n">
        <v>1</v>
      </c>
      <c r="I93" s="81"/>
      <c r="J93" s="82" t="n">
        <f aca="false">H93*I93</f>
        <v>0</v>
      </c>
    </row>
    <row r="94" customFormat="false" ht="11.25" hidden="false" customHeight="false" outlineLevel="3" collapsed="false">
      <c r="A94" s="74"/>
      <c r="B94" s="75"/>
      <c r="C94" s="76" t="n">
        <v>56</v>
      </c>
      <c r="D94" s="77"/>
      <c r="E94" s="86" t="s">
        <v>189</v>
      </c>
      <c r="F94" s="79" t="s">
        <v>190</v>
      </c>
      <c r="G94" s="77" t="s">
        <v>65</v>
      </c>
      <c r="H94" s="80" t="n">
        <v>8</v>
      </c>
      <c r="I94" s="81"/>
      <c r="J94" s="82" t="n">
        <f aca="false">H94*I94</f>
        <v>0</v>
      </c>
    </row>
    <row r="95" customFormat="false" ht="11.25" hidden="false" customHeight="false" outlineLevel="3" collapsed="false">
      <c r="A95" s="74"/>
      <c r="B95" s="75"/>
      <c r="C95" s="76" t="n">
        <v>57</v>
      </c>
      <c r="D95" s="77"/>
      <c r="E95" s="86" t="s">
        <v>191</v>
      </c>
      <c r="F95" s="79" t="s">
        <v>192</v>
      </c>
      <c r="G95" s="77" t="s">
        <v>65</v>
      </c>
      <c r="H95" s="80" t="n">
        <v>4</v>
      </c>
      <c r="I95" s="81"/>
      <c r="J95" s="82" t="n">
        <f aca="false">H95*I95</f>
        <v>0</v>
      </c>
    </row>
    <row r="96" customFormat="false" ht="11.25" hidden="false" customHeight="false" outlineLevel="3" collapsed="false">
      <c r="A96" s="74"/>
      <c r="B96" s="75"/>
      <c r="C96" s="76" t="n">
        <v>58</v>
      </c>
      <c r="D96" s="77"/>
      <c r="E96" s="86" t="s">
        <v>193</v>
      </c>
      <c r="F96" s="79" t="s">
        <v>194</v>
      </c>
      <c r="G96" s="77" t="s">
        <v>65</v>
      </c>
      <c r="H96" s="80" t="n">
        <v>4</v>
      </c>
      <c r="I96" s="81"/>
      <c r="J96" s="82" t="n">
        <f aca="false">H96*I96</f>
        <v>0</v>
      </c>
    </row>
    <row r="97" customFormat="false" ht="11.25" hidden="false" customHeight="false" outlineLevel="3" collapsed="false">
      <c r="A97" s="74"/>
      <c r="B97" s="75"/>
      <c r="C97" s="76" t="n">
        <v>59</v>
      </c>
      <c r="D97" s="77"/>
      <c r="E97" s="86" t="s">
        <v>195</v>
      </c>
      <c r="F97" s="79" t="s">
        <v>196</v>
      </c>
      <c r="G97" s="77" t="s">
        <v>38</v>
      </c>
      <c r="H97" s="80" t="n">
        <v>4</v>
      </c>
      <c r="I97" s="81"/>
      <c r="J97" s="82" t="n">
        <f aca="false">H97*I97</f>
        <v>0</v>
      </c>
    </row>
    <row r="98" customFormat="false" ht="11.25" hidden="false" customHeight="false" outlineLevel="3" collapsed="false">
      <c r="A98" s="74"/>
      <c r="B98" s="75"/>
      <c r="C98" s="76" t="n">
        <v>60</v>
      </c>
      <c r="D98" s="77"/>
      <c r="E98" s="86" t="s">
        <v>197</v>
      </c>
      <c r="F98" s="79" t="s">
        <v>198</v>
      </c>
      <c r="G98" s="77" t="s">
        <v>38</v>
      </c>
      <c r="H98" s="80" t="n">
        <v>4</v>
      </c>
      <c r="I98" s="81"/>
      <c r="J98" s="82" t="n">
        <f aca="false">H98*I98</f>
        <v>0</v>
      </c>
    </row>
    <row r="99" customFormat="false" ht="11.25" hidden="false" customHeight="false" outlineLevel="3" collapsed="false">
      <c r="A99" s="74"/>
      <c r="B99" s="75"/>
      <c r="C99" s="76" t="n">
        <v>61</v>
      </c>
      <c r="D99" s="77"/>
      <c r="E99" s="86" t="s">
        <v>199</v>
      </c>
      <c r="F99" s="79" t="s">
        <v>200</v>
      </c>
      <c r="G99" s="77" t="s">
        <v>65</v>
      </c>
      <c r="H99" s="80" t="n">
        <v>1</v>
      </c>
      <c r="I99" s="81"/>
      <c r="J99" s="82" t="n">
        <f aca="false">H99*I99</f>
        <v>0</v>
      </c>
    </row>
    <row r="100" customFormat="false" ht="11.25" hidden="false" customHeight="false" outlineLevel="3" collapsed="false">
      <c r="A100" s="74"/>
      <c r="B100" s="75"/>
      <c r="C100" s="76" t="n">
        <v>62</v>
      </c>
      <c r="D100" s="77"/>
      <c r="E100" s="86" t="s">
        <v>201</v>
      </c>
      <c r="F100" s="79" t="s">
        <v>202</v>
      </c>
      <c r="G100" s="77" t="s">
        <v>65</v>
      </c>
      <c r="H100" s="80" t="n">
        <v>1</v>
      </c>
      <c r="I100" s="81"/>
      <c r="J100" s="82" t="n">
        <f aca="false">H100*I100</f>
        <v>0</v>
      </c>
    </row>
    <row r="101" customFormat="false" ht="11.25" hidden="false" customHeight="false" outlineLevel="3" collapsed="false">
      <c r="A101" s="74"/>
      <c r="B101" s="75"/>
      <c r="C101" s="76" t="n">
        <v>63</v>
      </c>
      <c r="D101" s="77"/>
      <c r="E101" s="86" t="s">
        <v>203</v>
      </c>
      <c r="F101" s="79" t="s">
        <v>204</v>
      </c>
      <c r="G101" s="77" t="s">
        <v>38</v>
      </c>
      <c r="H101" s="80" t="n">
        <v>2</v>
      </c>
      <c r="I101" s="81"/>
      <c r="J101" s="82" t="n">
        <f aca="false">H101*I101</f>
        <v>0</v>
      </c>
    </row>
    <row r="102" customFormat="false" ht="11.25" hidden="false" customHeight="false" outlineLevel="3" collapsed="false">
      <c r="A102" s="74"/>
      <c r="B102" s="75"/>
      <c r="C102" s="76" t="n">
        <v>64</v>
      </c>
      <c r="D102" s="77"/>
      <c r="E102" s="86" t="s">
        <v>205</v>
      </c>
      <c r="F102" s="79" t="s">
        <v>206</v>
      </c>
      <c r="G102" s="77" t="s">
        <v>65</v>
      </c>
      <c r="H102" s="80" t="n">
        <v>4</v>
      </c>
      <c r="I102" s="81"/>
      <c r="J102" s="82" t="n">
        <f aca="false">H102*I102</f>
        <v>0</v>
      </c>
    </row>
    <row r="103" customFormat="false" ht="11.25" hidden="false" customHeight="false" outlineLevel="3" collapsed="false">
      <c r="A103" s="74"/>
      <c r="B103" s="75"/>
      <c r="C103" s="76" t="n">
        <v>65</v>
      </c>
      <c r="D103" s="77"/>
      <c r="E103" s="86" t="s">
        <v>207</v>
      </c>
      <c r="F103" s="79" t="s">
        <v>208</v>
      </c>
      <c r="G103" s="77" t="s">
        <v>65</v>
      </c>
      <c r="H103" s="80" t="n">
        <v>3</v>
      </c>
      <c r="I103" s="81"/>
      <c r="J103" s="82" t="n">
        <f aca="false">H103*I103</f>
        <v>0</v>
      </c>
    </row>
    <row r="104" customFormat="false" ht="11.25" hidden="false" customHeight="false" outlineLevel="3" collapsed="false">
      <c r="A104" s="74"/>
      <c r="B104" s="75"/>
      <c r="C104" s="76" t="n">
        <v>66</v>
      </c>
      <c r="D104" s="77"/>
      <c r="E104" s="86" t="s">
        <v>209</v>
      </c>
      <c r="F104" s="79" t="s">
        <v>210</v>
      </c>
      <c r="G104" s="77" t="s">
        <v>65</v>
      </c>
      <c r="H104" s="80" t="n">
        <f aca="false">SUM(H105:H106)</f>
        <v>5</v>
      </c>
      <c r="I104" s="81"/>
      <c r="J104" s="82" t="n">
        <f aca="false">H104*I104</f>
        <v>0</v>
      </c>
    </row>
    <row r="105" customFormat="false" ht="11.25" hidden="false" customHeight="false" outlineLevel="3" collapsed="false">
      <c r="A105" s="74"/>
      <c r="B105" s="75"/>
      <c r="C105" s="76" t="n">
        <v>67</v>
      </c>
      <c r="D105" s="77"/>
      <c r="E105" s="86" t="s">
        <v>211</v>
      </c>
      <c r="F105" s="79" t="s">
        <v>212</v>
      </c>
      <c r="G105" s="77" t="s">
        <v>65</v>
      </c>
      <c r="H105" s="80" t="n">
        <v>4</v>
      </c>
      <c r="I105" s="81"/>
      <c r="J105" s="82" t="n">
        <f aca="false">H105*I105</f>
        <v>0</v>
      </c>
    </row>
    <row r="106" customFormat="false" ht="11.25" hidden="false" customHeight="false" outlineLevel="3" collapsed="false">
      <c r="A106" s="74"/>
      <c r="B106" s="75"/>
      <c r="C106" s="76" t="n">
        <v>68</v>
      </c>
      <c r="D106" s="77"/>
      <c r="E106" s="86" t="s">
        <v>213</v>
      </c>
      <c r="F106" s="79" t="s">
        <v>214</v>
      </c>
      <c r="G106" s="77" t="s">
        <v>65</v>
      </c>
      <c r="H106" s="80" t="n">
        <v>1</v>
      </c>
      <c r="I106" s="81"/>
      <c r="J106" s="82" t="n">
        <f aca="false">H106*I106</f>
        <v>0</v>
      </c>
    </row>
    <row r="107" customFormat="false" ht="11.25" hidden="false" customHeight="false" outlineLevel="3" collapsed="false">
      <c r="A107" s="74"/>
      <c r="B107" s="75"/>
      <c r="C107" s="76" t="n">
        <v>69</v>
      </c>
      <c r="D107" s="77"/>
      <c r="E107" s="86" t="s">
        <v>209</v>
      </c>
      <c r="F107" s="79" t="s">
        <v>215</v>
      </c>
      <c r="G107" s="77" t="s">
        <v>65</v>
      </c>
      <c r="H107" s="80" t="n">
        <v>1</v>
      </c>
      <c r="I107" s="81"/>
      <c r="J107" s="82" t="n">
        <f aca="false">H107*I107</f>
        <v>0</v>
      </c>
    </row>
    <row r="108" customFormat="false" ht="22.5" hidden="false" customHeight="false" outlineLevel="3" collapsed="false">
      <c r="A108" s="74"/>
      <c r="B108" s="75"/>
      <c r="C108" s="76" t="n">
        <v>70</v>
      </c>
      <c r="D108" s="77"/>
      <c r="E108" s="86" t="s">
        <v>216</v>
      </c>
      <c r="F108" s="79" t="s">
        <v>217</v>
      </c>
      <c r="G108" s="77" t="s">
        <v>65</v>
      </c>
      <c r="H108" s="80" t="n">
        <v>1</v>
      </c>
      <c r="I108" s="81"/>
      <c r="J108" s="82" t="n">
        <f aca="false">H108*I108</f>
        <v>0</v>
      </c>
    </row>
    <row r="109" customFormat="false" ht="22.5" hidden="false" customHeight="false" outlineLevel="3" collapsed="false">
      <c r="A109" s="74"/>
      <c r="B109" s="75"/>
      <c r="C109" s="76" t="n">
        <v>71</v>
      </c>
      <c r="D109" s="77"/>
      <c r="E109" s="86" t="s">
        <v>218</v>
      </c>
      <c r="F109" s="79" t="s">
        <v>219</v>
      </c>
      <c r="G109" s="77" t="s">
        <v>220</v>
      </c>
      <c r="H109" s="80" t="n">
        <v>1</v>
      </c>
      <c r="I109" s="81"/>
      <c r="J109" s="82" t="n">
        <f aca="false">H109*I109</f>
        <v>0</v>
      </c>
    </row>
    <row r="110" customFormat="false" ht="11.25" hidden="false" customHeight="false" outlineLevel="3" collapsed="false">
      <c r="A110" s="74"/>
      <c r="B110" s="75"/>
      <c r="C110" s="76" t="n">
        <v>72</v>
      </c>
      <c r="D110" s="77" t="s">
        <v>35</v>
      </c>
      <c r="E110" s="86" t="s">
        <v>221</v>
      </c>
      <c r="F110" s="79" t="s">
        <v>222</v>
      </c>
      <c r="G110" s="77" t="s">
        <v>220</v>
      </c>
      <c r="H110" s="80" t="n">
        <v>1</v>
      </c>
      <c r="I110" s="81"/>
      <c r="J110" s="82" t="n">
        <f aca="false">H110*I110</f>
        <v>0</v>
      </c>
    </row>
    <row r="111" customFormat="false" ht="22.5" hidden="false" customHeight="false" outlineLevel="3" collapsed="false">
      <c r="A111" s="74"/>
      <c r="B111" s="75"/>
      <c r="C111" s="76" t="n">
        <v>73</v>
      </c>
      <c r="D111" s="77" t="s">
        <v>35</v>
      </c>
      <c r="E111" s="86" t="s">
        <v>88</v>
      </c>
      <c r="F111" s="79" t="s">
        <v>223</v>
      </c>
      <c r="G111" s="77" t="s">
        <v>65</v>
      </c>
      <c r="H111" s="80" t="n">
        <v>1</v>
      </c>
      <c r="I111" s="81"/>
      <c r="J111" s="82" t="n">
        <f aca="false">H111*I111</f>
        <v>0</v>
      </c>
    </row>
    <row r="112" customFormat="false" ht="22.5" hidden="false" customHeight="false" outlineLevel="3" collapsed="false">
      <c r="A112" s="74"/>
      <c r="B112" s="75"/>
      <c r="C112" s="76" t="n">
        <v>74</v>
      </c>
      <c r="D112" s="77" t="s">
        <v>35</v>
      </c>
      <c r="E112" s="86" t="s">
        <v>88</v>
      </c>
      <c r="F112" s="79" t="s">
        <v>224</v>
      </c>
      <c r="G112" s="77" t="s">
        <v>65</v>
      </c>
      <c r="H112" s="80" t="n">
        <v>1</v>
      </c>
      <c r="I112" s="81"/>
      <c r="J112" s="82" t="n">
        <f aca="false">H112*I112</f>
        <v>0</v>
      </c>
    </row>
    <row r="113" customFormat="false" ht="11.25" hidden="false" customHeight="false" outlineLevel="3" collapsed="false">
      <c r="A113" s="74"/>
      <c r="B113" s="75"/>
      <c r="C113" s="76" t="n">
        <v>75</v>
      </c>
      <c r="D113" s="77"/>
      <c r="E113" s="86" t="s">
        <v>225</v>
      </c>
      <c r="F113" s="79" t="s">
        <v>226</v>
      </c>
      <c r="G113" s="77" t="s">
        <v>47</v>
      </c>
      <c r="H113" s="80" t="n">
        <v>24</v>
      </c>
      <c r="I113" s="81"/>
      <c r="J113" s="82" t="n">
        <f aca="false">H113*I113</f>
        <v>0</v>
      </c>
    </row>
    <row r="114" customFormat="false" ht="11.25" hidden="false" customHeight="false" outlineLevel="3" collapsed="false">
      <c r="A114" s="74"/>
      <c r="B114" s="75"/>
      <c r="C114" s="76" t="n">
        <v>76</v>
      </c>
      <c r="D114" s="77" t="s">
        <v>35</v>
      </c>
      <c r="E114" s="86" t="s">
        <v>227</v>
      </c>
      <c r="F114" s="79" t="s">
        <v>228</v>
      </c>
      <c r="G114" s="77" t="s">
        <v>86</v>
      </c>
      <c r="H114" s="80" t="n">
        <v>0.7</v>
      </c>
      <c r="I114" s="81"/>
      <c r="J114" s="82" t="n">
        <f aca="false">H114*I114</f>
        <v>0</v>
      </c>
    </row>
    <row r="115" customFormat="false" ht="8.25" hidden="false" customHeight="false" outlineLevel="3" collapsed="false">
      <c r="B115" s="6"/>
      <c r="C115" s="6"/>
      <c r="D115" s="6"/>
      <c r="E115" s="83"/>
      <c r="F115" s="84"/>
      <c r="G115" s="6"/>
      <c r="H115" s="6"/>
      <c r="I115" s="44"/>
      <c r="J115" s="44"/>
    </row>
    <row r="116" customFormat="false" ht="11.25" hidden="false" customHeight="false" outlineLevel="2" collapsed="false">
      <c r="A116" s="22" t="s">
        <v>15</v>
      </c>
      <c r="B116" s="68" t="n">
        <v>3</v>
      </c>
      <c r="C116" s="69"/>
      <c r="D116" s="70" t="s">
        <v>33</v>
      </c>
      <c r="E116" s="85"/>
      <c r="F116" s="71" t="s">
        <v>229</v>
      </c>
      <c r="G116" s="70"/>
      <c r="H116" s="72"/>
      <c r="I116" s="73"/>
      <c r="J116" s="24" t="n">
        <f aca="false">SUBTOTAL(9,J117:J128)</f>
        <v>0</v>
      </c>
    </row>
    <row r="117" customFormat="false" ht="120" hidden="false" customHeight="true" outlineLevel="3" collapsed="false">
      <c r="A117" s="74"/>
      <c r="B117" s="75"/>
      <c r="C117" s="76" t="n">
        <v>1</v>
      </c>
      <c r="D117" s="77" t="s">
        <v>35</v>
      </c>
      <c r="E117" s="78" t="s">
        <v>230</v>
      </c>
      <c r="F117" s="79" t="s">
        <v>231</v>
      </c>
      <c r="G117" s="77" t="s">
        <v>220</v>
      </c>
      <c r="H117" s="80" t="n">
        <v>1</v>
      </c>
      <c r="I117" s="81"/>
      <c r="J117" s="82" t="n">
        <f aca="false">H117*I117</f>
        <v>0</v>
      </c>
    </row>
    <row r="118" customFormat="false" ht="11.25" hidden="false" customHeight="false" outlineLevel="3" collapsed="false">
      <c r="A118" s="74"/>
      <c r="B118" s="75"/>
      <c r="C118" s="76" t="n">
        <v>2</v>
      </c>
      <c r="D118" s="77" t="s">
        <v>35</v>
      </c>
      <c r="E118" s="86" t="s">
        <v>232</v>
      </c>
      <c r="F118" s="79" t="s">
        <v>233</v>
      </c>
      <c r="G118" s="77" t="s">
        <v>65</v>
      </c>
      <c r="H118" s="80" t="n">
        <v>3</v>
      </c>
      <c r="I118" s="81"/>
      <c r="J118" s="82" t="n">
        <f aca="false">H118*I118</f>
        <v>0</v>
      </c>
    </row>
    <row r="119" customFormat="false" ht="11.25" hidden="false" customHeight="false" outlineLevel="3" collapsed="false">
      <c r="A119" s="74"/>
      <c r="B119" s="75"/>
      <c r="C119" s="76" t="n">
        <v>3</v>
      </c>
      <c r="D119" s="77"/>
      <c r="E119" s="86" t="s">
        <v>234</v>
      </c>
      <c r="F119" s="79" t="s">
        <v>235</v>
      </c>
      <c r="G119" s="77" t="s">
        <v>38</v>
      </c>
      <c r="H119" s="80" t="n">
        <v>6</v>
      </c>
      <c r="I119" s="81"/>
      <c r="J119" s="82" t="n">
        <f aca="false">H119*I119</f>
        <v>0</v>
      </c>
    </row>
    <row r="120" customFormat="false" ht="11.25" hidden="false" customHeight="false" outlineLevel="3" collapsed="false">
      <c r="A120" s="74"/>
      <c r="B120" s="75"/>
      <c r="C120" s="76" t="n">
        <v>4</v>
      </c>
      <c r="D120" s="77"/>
      <c r="E120" s="86" t="s">
        <v>236</v>
      </c>
      <c r="F120" s="79" t="s">
        <v>237</v>
      </c>
      <c r="G120" s="77" t="s">
        <v>65</v>
      </c>
      <c r="H120" s="80" t="n">
        <v>1</v>
      </c>
      <c r="I120" s="81"/>
      <c r="J120" s="82" t="n">
        <f aca="false">H120*I120</f>
        <v>0</v>
      </c>
    </row>
    <row r="121" customFormat="false" ht="22.5" hidden="false" customHeight="false" outlineLevel="3" collapsed="false">
      <c r="A121" s="74"/>
      <c r="B121" s="75"/>
      <c r="C121" s="76" t="n">
        <v>5</v>
      </c>
      <c r="D121" s="77"/>
      <c r="E121" s="86" t="s">
        <v>238</v>
      </c>
      <c r="F121" s="79" t="s">
        <v>239</v>
      </c>
      <c r="G121" s="77" t="s">
        <v>38</v>
      </c>
      <c r="H121" s="80" t="n">
        <v>15</v>
      </c>
      <c r="I121" s="81"/>
      <c r="J121" s="82" t="n">
        <f aca="false">H121*I121</f>
        <v>0</v>
      </c>
    </row>
    <row r="122" customFormat="false" ht="11.25" hidden="false" customHeight="false" outlineLevel="3" collapsed="false">
      <c r="A122" s="74"/>
      <c r="B122" s="75"/>
      <c r="C122" s="76" t="n">
        <v>6</v>
      </c>
      <c r="D122" s="77"/>
      <c r="E122" s="86" t="s">
        <v>240</v>
      </c>
      <c r="F122" s="79" t="s">
        <v>241</v>
      </c>
      <c r="G122" s="77" t="s">
        <v>38</v>
      </c>
      <c r="H122" s="80" t="n">
        <v>9</v>
      </c>
      <c r="I122" s="81"/>
      <c r="J122" s="82" t="n">
        <f aca="false">H122*I122</f>
        <v>0</v>
      </c>
    </row>
    <row r="123" customFormat="false" ht="11.25" hidden="false" customHeight="false" outlineLevel="3" collapsed="false">
      <c r="A123" s="74"/>
      <c r="B123" s="75"/>
      <c r="C123" s="76" t="n">
        <v>7</v>
      </c>
      <c r="D123" s="77"/>
      <c r="E123" s="86" t="s">
        <v>242</v>
      </c>
      <c r="F123" s="79" t="s">
        <v>243</v>
      </c>
      <c r="G123" s="77" t="s">
        <v>38</v>
      </c>
      <c r="H123" s="80" t="n">
        <v>6</v>
      </c>
      <c r="I123" s="81"/>
      <c r="J123" s="82" t="n">
        <f aca="false">H123*I123</f>
        <v>0</v>
      </c>
    </row>
    <row r="124" customFormat="false" ht="22.5" hidden="false" customHeight="false" outlineLevel="3" collapsed="false">
      <c r="A124" s="74"/>
      <c r="B124" s="75"/>
      <c r="C124" s="76" t="n">
        <v>8</v>
      </c>
      <c r="D124" s="77"/>
      <c r="E124" s="86" t="s">
        <v>244</v>
      </c>
      <c r="F124" s="79" t="s">
        <v>245</v>
      </c>
      <c r="G124" s="77" t="s">
        <v>38</v>
      </c>
      <c r="H124" s="80" t="n">
        <v>8</v>
      </c>
      <c r="I124" s="81"/>
      <c r="J124" s="82" t="n">
        <f aca="false">H124*I124</f>
        <v>0</v>
      </c>
    </row>
    <row r="125" customFormat="false" ht="11.25" hidden="false" customHeight="false" outlineLevel="3" collapsed="false">
      <c r="A125" s="74"/>
      <c r="B125" s="75"/>
      <c r="C125" s="76" t="n">
        <v>9</v>
      </c>
      <c r="D125" s="77"/>
      <c r="E125" s="86" t="s">
        <v>246</v>
      </c>
      <c r="F125" s="79" t="s">
        <v>247</v>
      </c>
      <c r="G125" s="77" t="s">
        <v>38</v>
      </c>
      <c r="H125" s="80" t="n">
        <v>8</v>
      </c>
      <c r="I125" s="81"/>
      <c r="J125" s="82" t="n">
        <f aca="false">H125*I125</f>
        <v>0</v>
      </c>
    </row>
    <row r="126" customFormat="false" ht="11.25" hidden="false" customHeight="false" outlineLevel="3" collapsed="false">
      <c r="A126" s="74"/>
      <c r="B126" s="75"/>
      <c r="C126" s="76" t="n">
        <v>10</v>
      </c>
      <c r="D126" s="77"/>
      <c r="E126" s="86" t="s">
        <v>225</v>
      </c>
      <c r="F126" s="79" t="s">
        <v>248</v>
      </c>
      <c r="G126" s="77" t="s">
        <v>47</v>
      </c>
      <c r="H126" s="80" t="n">
        <v>24</v>
      </c>
      <c r="I126" s="81"/>
      <c r="J126" s="82" t="n">
        <f aca="false">H126*I126</f>
        <v>0</v>
      </c>
    </row>
    <row r="127" customFormat="false" ht="11.25" hidden="false" customHeight="false" outlineLevel="3" collapsed="false">
      <c r="A127" s="74"/>
      <c r="B127" s="75"/>
      <c r="C127" s="76" t="n">
        <v>11</v>
      </c>
      <c r="D127" s="77" t="s">
        <v>35</v>
      </c>
      <c r="E127" s="86" t="s">
        <v>249</v>
      </c>
      <c r="F127" s="79" t="s">
        <v>250</v>
      </c>
      <c r="G127" s="77" t="s">
        <v>86</v>
      </c>
      <c r="H127" s="80" t="n">
        <v>0.7</v>
      </c>
      <c r="I127" s="81"/>
      <c r="J127" s="82" t="n">
        <f aca="false">H127*I127</f>
        <v>0</v>
      </c>
    </row>
    <row r="128" customFormat="false" ht="8.25" hidden="false" customHeight="false" outlineLevel="3" collapsed="false">
      <c r="B128" s="6"/>
      <c r="C128" s="6"/>
      <c r="D128" s="6"/>
      <c r="E128" s="83"/>
      <c r="F128" s="84"/>
      <c r="G128" s="6"/>
      <c r="H128" s="6"/>
      <c r="I128" s="44"/>
      <c r="J128" s="44"/>
    </row>
    <row r="129" customFormat="false" ht="11.25" hidden="false" customHeight="false" outlineLevel="2" collapsed="false">
      <c r="A129" s="22" t="s">
        <v>20</v>
      </c>
      <c r="B129" s="68" t="n">
        <v>3</v>
      </c>
      <c r="C129" s="69"/>
      <c r="D129" s="70" t="s">
        <v>33</v>
      </c>
      <c r="E129" s="85"/>
      <c r="F129" s="71" t="s">
        <v>251</v>
      </c>
      <c r="G129" s="70"/>
      <c r="H129" s="72"/>
      <c r="I129" s="73"/>
      <c r="J129" s="24" t="n">
        <f aca="false">SUBTOTAL(9,J130:J131)</f>
        <v>0</v>
      </c>
    </row>
    <row r="130" customFormat="false" ht="11.25" hidden="false" customHeight="false" outlineLevel="3" collapsed="false">
      <c r="A130" s="74"/>
      <c r="B130" s="75"/>
      <c r="C130" s="76" t="n">
        <v>1</v>
      </c>
      <c r="D130" s="77" t="s">
        <v>35</v>
      </c>
      <c r="E130" s="86" t="s">
        <v>252</v>
      </c>
      <c r="F130" s="79" t="s">
        <v>253</v>
      </c>
      <c r="G130" s="77" t="s">
        <v>42</v>
      </c>
      <c r="H130" s="80" t="n">
        <v>735</v>
      </c>
      <c r="I130" s="81"/>
      <c r="J130" s="82" t="n">
        <f aca="false">H130*I130</f>
        <v>0</v>
      </c>
    </row>
    <row r="131" customFormat="false" ht="8.25" hidden="false" customHeight="false" outlineLevel="3" collapsed="false">
      <c r="B131" s="6"/>
      <c r="C131" s="6"/>
      <c r="D131" s="6"/>
      <c r="E131" s="83"/>
      <c r="F131" s="84"/>
      <c r="G131" s="6"/>
      <c r="H131" s="6"/>
      <c r="I131" s="44"/>
      <c r="J131" s="44"/>
    </row>
    <row r="132" customFormat="false" ht="11.25" hidden="false" customHeight="false" outlineLevel="2" collapsed="false">
      <c r="A132" s="22" t="s">
        <v>254</v>
      </c>
      <c r="B132" s="68" t="n">
        <v>3</v>
      </c>
      <c r="C132" s="69"/>
      <c r="D132" s="70" t="s">
        <v>33</v>
      </c>
      <c r="E132" s="85"/>
      <c r="F132" s="71" t="s">
        <v>255</v>
      </c>
      <c r="G132" s="70"/>
      <c r="H132" s="72"/>
      <c r="I132" s="73"/>
      <c r="J132" s="24" t="n">
        <f aca="false">SUBTOTAL(9,J133:J136)</f>
        <v>0</v>
      </c>
    </row>
    <row r="133" customFormat="false" ht="11.25" hidden="false" customHeight="false" outlineLevel="3" collapsed="false">
      <c r="A133" s="74"/>
      <c r="B133" s="75"/>
      <c r="C133" s="76" t="n">
        <v>1</v>
      </c>
      <c r="D133" s="77" t="s">
        <v>256</v>
      </c>
      <c r="E133" s="86" t="s">
        <v>257</v>
      </c>
      <c r="F133" s="79" t="s">
        <v>258</v>
      </c>
      <c r="G133" s="77" t="s">
        <v>220</v>
      </c>
      <c r="H133" s="80" t="n">
        <v>1</v>
      </c>
      <c r="I133" s="81"/>
      <c r="J133" s="82" t="n">
        <f aca="false">H133*I133</f>
        <v>0</v>
      </c>
    </row>
    <row r="134" customFormat="false" ht="11.25" hidden="false" customHeight="false" outlineLevel="3" collapsed="false">
      <c r="A134" s="74"/>
      <c r="B134" s="75"/>
      <c r="C134" s="76" t="n">
        <v>2</v>
      </c>
      <c r="D134" s="77" t="s">
        <v>256</v>
      </c>
      <c r="E134" s="86" t="s">
        <v>259</v>
      </c>
      <c r="F134" s="79" t="s">
        <v>260</v>
      </c>
      <c r="G134" s="77" t="s">
        <v>220</v>
      </c>
      <c r="H134" s="80" t="n">
        <v>1</v>
      </c>
      <c r="I134" s="81"/>
      <c r="J134" s="82" t="n">
        <f aca="false">H134*I134</f>
        <v>0</v>
      </c>
    </row>
    <row r="135" customFormat="false" ht="11.25" hidden="false" customHeight="false" outlineLevel="3" collapsed="false">
      <c r="A135" s="74"/>
      <c r="B135" s="75"/>
      <c r="C135" s="76" t="n">
        <v>3</v>
      </c>
      <c r="D135" s="77" t="s">
        <v>256</v>
      </c>
      <c r="E135" s="86" t="s">
        <v>261</v>
      </c>
      <c r="F135" s="79" t="s">
        <v>262</v>
      </c>
      <c r="G135" s="77" t="s">
        <v>220</v>
      </c>
      <c r="H135" s="80" t="n">
        <v>1</v>
      </c>
      <c r="I135" s="81"/>
      <c r="J135" s="82" t="n">
        <f aca="false">H135*I135</f>
        <v>0</v>
      </c>
    </row>
    <row r="136" customFormat="false" ht="8.25" hidden="false" customHeight="false" outlineLevel="3" collapsed="false">
      <c r="B136" s="6"/>
      <c r="C136" s="6"/>
      <c r="D136" s="6"/>
      <c r="E136" s="83"/>
      <c r="F136" s="84"/>
      <c r="G136" s="6"/>
      <c r="H136" s="6"/>
      <c r="I136" s="44"/>
      <c r="J136" s="44"/>
    </row>
    <row r="137" customFormat="false" ht="11.25" hidden="false" customHeight="false" outlineLevel="2" collapsed="false">
      <c r="A137" s="22" t="s">
        <v>263</v>
      </c>
      <c r="B137" s="68" t="n">
        <v>3</v>
      </c>
      <c r="C137" s="69"/>
      <c r="D137" s="70" t="s">
        <v>33</v>
      </c>
      <c r="E137" s="85"/>
      <c r="F137" s="71" t="s">
        <v>264</v>
      </c>
      <c r="G137" s="70"/>
      <c r="H137" s="72"/>
      <c r="I137" s="73"/>
      <c r="J137" s="24" t="n">
        <f aca="false">SUBTOTAL(9,J138:J139)</f>
        <v>0</v>
      </c>
    </row>
    <row r="138" customFormat="false" ht="11.25" hidden="false" customHeight="false" outlineLevel="3" collapsed="false">
      <c r="A138" s="74"/>
      <c r="B138" s="75"/>
      <c r="C138" s="76" t="n">
        <v>1</v>
      </c>
      <c r="D138" s="77" t="s">
        <v>256</v>
      </c>
      <c r="E138" s="86" t="s">
        <v>265</v>
      </c>
      <c r="F138" s="79" t="s">
        <v>266</v>
      </c>
      <c r="G138" s="77" t="s">
        <v>220</v>
      </c>
      <c r="H138" s="80" t="n">
        <v>1</v>
      </c>
      <c r="I138" s="81"/>
      <c r="J138" s="82" t="n">
        <f aca="false">H138*I138</f>
        <v>0</v>
      </c>
    </row>
    <row r="139" customFormat="false" ht="8.25" hidden="false" customHeight="false" outlineLevel="3" collapsed="false">
      <c r="B139" s="6"/>
      <c r="C139" s="6"/>
      <c r="D139" s="6"/>
      <c r="E139" s="83"/>
      <c r="F139" s="84"/>
      <c r="G139" s="6"/>
      <c r="H139" s="6"/>
      <c r="I139" s="44"/>
      <c r="J139" s="44"/>
    </row>
    <row r="140" customFormat="false" ht="11.25" hidden="false" customHeight="false" outlineLevel="2" collapsed="false">
      <c r="A140" s="22" t="s">
        <v>267</v>
      </c>
      <c r="B140" s="68" t="n">
        <v>3</v>
      </c>
      <c r="C140" s="69"/>
      <c r="D140" s="70" t="s">
        <v>33</v>
      </c>
      <c r="E140" s="85"/>
      <c r="F140" s="71" t="s">
        <v>268</v>
      </c>
      <c r="G140" s="70"/>
      <c r="H140" s="72"/>
      <c r="I140" s="73"/>
      <c r="J140" s="24" t="n">
        <f aca="false">SUBTOTAL(9,J141:J144)</f>
        <v>0</v>
      </c>
    </row>
    <row r="141" customFormat="false" ht="11.25" hidden="false" customHeight="false" outlineLevel="3" collapsed="false">
      <c r="A141" s="74"/>
      <c r="B141" s="75"/>
      <c r="C141" s="76" t="n">
        <v>1</v>
      </c>
      <c r="D141" s="77" t="s">
        <v>256</v>
      </c>
      <c r="E141" s="86" t="s">
        <v>269</v>
      </c>
      <c r="F141" s="79" t="s">
        <v>270</v>
      </c>
      <c r="G141" s="77" t="s">
        <v>220</v>
      </c>
      <c r="H141" s="80" t="n">
        <v>1</v>
      </c>
      <c r="I141" s="81"/>
      <c r="J141" s="82" t="n">
        <f aca="false">H141*I141</f>
        <v>0</v>
      </c>
    </row>
    <row r="142" customFormat="false" ht="11.25" hidden="false" customHeight="false" outlineLevel="3" collapsed="false">
      <c r="A142" s="74"/>
      <c r="B142" s="75"/>
      <c r="C142" s="76" t="n">
        <v>2</v>
      </c>
      <c r="D142" s="77" t="s">
        <v>256</v>
      </c>
      <c r="E142" s="86" t="s">
        <v>271</v>
      </c>
      <c r="F142" s="79" t="s">
        <v>272</v>
      </c>
      <c r="G142" s="77" t="s">
        <v>220</v>
      </c>
      <c r="H142" s="80" t="n">
        <v>1</v>
      </c>
      <c r="I142" s="81"/>
      <c r="J142" s="82" t="n">
        <f aca="false">H142*I142</f>
        <v>0</v>
      </c>
    </row>
    <row r="143" customFormat="false" ht="11.25" hidden="false" customHeight="false" outlineLevel="3" collapsed="false">
      <c r="A143" s="74"/>
      <c r="B143" s="75"/>
      <c r="C143" s="76" t="n">
        <v>3</v>
      </c>
      <c r="D143" s="77" t="s">
        <v>256</v>
      </c>
      <c r="E143" s="86" t="s">
        <v>273</v>
      </c>
      <c r="F143" s="79" t="s">
        <v>274</v>
      </c>
      <c r="G143" s="77" t="s">
        <v>220</v>
      </c>
      <c r="H143" s="80" t="n">
        <v>1</v>
      </c>
      <c r="I143" s="81"/>
      <c r="J143" s="82" t="n">
        <f aca="false">H143*I143</f>
        <v>0</v>
      </c>
    </row>
    <row r="144" customFormat="false" ht="8.25" hidden="false" customHeight="false" outlineLevel="3" collapsed="false">
      <c r="B144" s="6"/>
      <c r="C144" s="6"/>
      <c r="D144" s="6"/>
      <c r="E144" s="83"/>
      <c r="F144" s="84"/>
      <c r="G144" s="6"/>
      <c r="H144" s="6"/>
      <c r="I144" s="44"/>
      <c r="J144" s="44"/>
    </row>
    <row r="145" customFormat="false" ht="11.25" hidden="false" customHeight="false" outlineLevel="2" collapsed="false">
      <c r="A145" s="22" t="s">
        <v>275</v>
      </c>
      <c r="B145" s="68" t="n">
        <v>3</v>
      </c>
      <c r="C145" s="69"/>
      <c r="D145" s="70" t="s">
        <v>33</v>
      </c>
      <c r="E145" s="85"/>
      <c r="F145" s="71" t="s">
        <v>276</v>
      </c>
      <c r="G145" s="70"/>
      <c r="H145" s="72"/>
      <c r="I145" s="73"/>
      <c r="J145" s="24" t="n">
        <f aca="false">SUBTOTAL(9,J146:J147)</f>
        <v>0</v>
      </c>
    </row>
    <row r="146" customFormat="false" ht="11.25" hidden="false" customHeight="false" outlineLevel="3" collapsed="false">
      <c r="A146" s="74"/>
      <c r="B146" s="75"/>
      <c r="C146" s="76" t="n">
        <v>1</v>
      </c>
      <c r="D146" s="77" t="s">
        <v>256</v>
      </c>
      <c r="E146" s="86" t="s">
        <v>277</v>
      </c>
      <c r="F146" s="79" t="s">
        <v>278</v>
      </c>
      <c r="G146" s="77" t="s">
        <v>220</v>
      </c>
      <c r="H146" s="80" t="n">
        <v>1</v>
      </c>
      <c r="I146" s="81"/>
      <c r="J146" s="82" t="n">
        <f aca="false">H146*I146</f>
        <v>0</v>
      </c>
    </row>
    <row r="147" customFormat="false" ht="8.25" hidden="false" customHeight="false" outlineLevel="3" collapsed="false">
      <c r="B147" s="6"/>
      <c r="C147" s="6"/>
      <c r="D147" s="6"/>
      <c r="E147" s="83"/>
      <c r="F147" s="84"/>
      <c r="G147" s="6"/>
      <c r="H147" s="6"/>
      <c r="I147" s="44"/>
      <c r="J147" s="44"/>
    </row>
    <row r="148" customFormat="false" ht="11.25" hidden="false" customHeight="false" outlineLevel="2" collapsed="false">
      <c r="A148" s="22" t="s">
        <v>279</v>
      </c>
      <c r="B148" s="68" t="n">
        <v>3</v>
      </c>
      <c r="C148" s="69"/>
      <c r="D148" s="70" t="s">
        <v>33</v>
      </c>
      <c r="E148" s="85"/>
      <c r="F148" s="71" t="s">
        <v>280</v>
      </c>
      <c r="G148" s="70"/>
      <c r="H148" s="72"/>
      <c r="I148" s="73"/>
      <c r="J148" s="24" t="n">
        <f aca="false">SUBTOTAL(9,J149:J150)</f>
        <v>0</v>
      </c>
    </row>
    <row r="149" customFormat="false" ht="11.25" hidden="false" customHeight="false" outlineLevel="3" collapsed="false">
      <c r="A149" s="74"/>
      <c r="B149" s="75"/>
      <c r="C149" s="76" t="n">
        <v>1</v>
      </c>
      <c r="D149" s="77" t="s">
        <v>256</v>
      </c>
      <c r="E149" s="86" t="s">
        <v>281</v>
      </c>
      <c r="F149" s="79" t="s">
        <v>282</v>
      </c>
      <c r="G149" s="77" t="s">
        <v>220</v>
      </c>
      <c r="H149" s="80" t="n">
        <v>1</v>
      </c>
      <c r="I149" s="81"/>
      <c r="J149" s="82" t="n">
        <f aca="false">H149*I149</f>
        <v>0</v>
      </c>
    </row>
    <row r="150" customFormat="false" ht="8.25" hidden="false" customHeight="false" outlineLevel="3" collapsed="false">
      <c r="B150" s="6"/>
      <c r="C150" s="6"/>
      <c r="D150" s="6"/>
      <c r="E150" s="6"/>
      <c r="F150" s="6"/>
      <c r="G150" s="6"/>
      <c r="H150" s="6"/>
      <c r="I150" s="44"/>
      <c r="J150" s="44"/>
    </row>
    <row r="151" customFormat="false" ht="8.25" hidden="false" customHeight="false" outlineLevel="1" collapsed="false"/>
  </sheetData>
  <sheetProtection sheet="true" password="ca11"/>
  <printOptions headings="false" gridLines="false" gridLinesSet="true" horizontalCentered="true" verticalCentered="false"/>
  <pageMargins left="0.551388888888889" right="0.39375" top="0.590277777777778" bottom="0.709027777777778" header="0.511811023622047" footer="0.39375"/>
  <pageSetup paperSize="9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/>
    <oddFooter>&amp;L&amp;8Stavební práce+TZB&amp;C&amp;P/&amp;N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romádko Tomáš</cp:lastModifiedBy>
  <cp:lastPrinted>2024-09-03T08:12:25Z</cp:lastPrinted>
  <dcterms:modified xsi:type="dcterms:W3CDTF">2024-09-03T11:33:36Z</dcterms:modified>
  <cp:revision>0</cp:revision>
  <dc:subject/>
  <dc:title/>
</cp:coreProperties>
</file>